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2"/>
  </bookViews>
  <sheets>
    <sheet name="ADC8" sheetId="1" state="visible" r:id="rId2"/>
    <sheet name="Cycle" sheetId="2" state="visible" r:id="rId3"/>
    <sheet name="ADC16" sheetId="3" state="visible" r:id="rId4"/>
    <sheet name="Noi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slope</t>
  </si>
  <si>
    <t xml:space="preserve">V/V-mrad</t>
  </si>
  <si>
    <t xml:space="preserve">stdev</t>
  </si>
  <si>
    <t xml:space="preserve">Time (hr)</t>
  </si>
  <si>
    <t xml:space="preserve">Xdm (mrad)</t>
  </si>
  <si>
    <t xml:space="preserve">Ydm (mrad)</t>
  </si>
  <si>
    <t xml:space="preserve">Xlq (mrad)</t>
  </si>
  <si>
    <t xml:space="preserve">Ylq (mrad)</t>
  </si>
  <si>
    <t xml:space="preserve">T (C)</t>
  </si>
  <si>
    <t xml:space="preserve">X+</t>
  </si>
  <si>
    <t xml:space="preserve">XC</t>
  </si>
  <si>
    <t xml:space="preserve">Y+</t>
  </si>
  <si>
    <t xml:space="preserve">YC</t>
  </si>
  <si>
    <t xml:space="preserve"> </t>
  </si>
  <si>
    <t xml:space="preserve">Average</t>
  </si>
  <si>
    <t xml:space="preserve">X_1 (mrad)</t>
  </si>
  <si>
    <t xml:space="preserve">Y_1 (mrad)</t>
  </si>
  <si>
    <t xml:space="preserve">X_2 (mrad)</t>
  </si>
  <si>
    <t xml:space="preserve">Y_2 (mrad)</t>
  </si>
  <si>
    <t xml:space="preserve">dT/dt (C/hr)</t>
  </si>
  <si>
    <t xml:space="preserve">noise is 0-1 multiplied by amplitude</t>
  </si>
  <si>
    <t xml:space="preserve">rms is 1/sqrt(12) times smaller.</t>
  </si>
  <si>
    <t xml:space="preserve">Noise</t>
  </si>
  <si>
    <t xml:space="preserve">Amplitude/</t>
  </si>
  <si>
    <t xml:space="preserve">Phase/</t>
  </si>
  <si>
    <t xml:space="preserve">amplitude</t>
  </si>
  <si>
    <t xml:space="preserve">phase</t>
  </si>
  <si>
    <t xml:space="preserve">Samples</t>
  </si>
  <si>
    <t xml:space="preserve">Harmonic</t>
  </si>
  <si>
    <t xml:space="preserve">Signal</t>
  </si>
  <si>
    <t xml:space="preserve">Amplitude</t>
  </si>
  <si>
    <t xml:space="preserve">Phase</t>
  </si>
  <si>
    <t xml:space="preserve">theoreti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"/>
    <numFmt numFmtId="168" formatCode="0.00"/>
    <numFmt numFmtId="169" formatCode="0.000000"/>
    <numFmt numFmtId="170" formatCode="0"/>
    <numFmt numFmtId="171" formatCode="0.00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sz val="11.25"/>
      <color rgb="FF000000"/>
      <name val="Verdana"/>
      <family val="2"/>
    </font>
    <font>
      <b val="true"/>
      <sz val="10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DC8!$J$5</c:f>
              <c:strCache>
                <c:ptCount val="1"/>
                <c:pt idx="0">
                  <c:v>Xdm (mrad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J$6:$J$582</c:f>
              <c:numCache>
                <c:formatCode>General</c:formatCode>
                <c:ptCount val="577"/>
                <c:pt idx="0">
                  <c:v>0</c:v>
                </c:pt>
                <c:pt idx="1">
                  <c:v>0.0707317073169408</c:v>
                </c:pt>
                <c:pt idx="2">
                  <c:v>0.68048780487812</c:v>
                </c:pt>
                <c:pt idx="3">
                  <c:v>0.500000000000026</c:v>
                </c:pt>
                <c:pt idx="4">
                  <c:v>1.07317073170731</c:v>
                </c:pt>
                <c:pt idx="5">
                  <c:v>0.958536585365797</c:v>
                </c:pt>
                <c:pt idx="6">
                  <c:v>0.848780487804915</c:v>
                </c:pt>
                <c:pt idx="7">
                  <c:v>1.28048780487804</c:v>
                </c:pt>
                <c:pt idx="8">
                  <c:v>0.704878048780448</c:v>
                </c:pt>
                <c:pt idx="9">
                  <c:v>1.0024390243901</c:v>
                </c:pt>
                <c:pt idx="10">
                  <c:v>0.95365853658544</c:v>
                </c:pt>
                <c:pt idx="11">
                  <c:v>0.663414634146193</c:v>
                </c:pt>
                <c:pt idx="12">
                  <c:v>0.943902439024454</c:v>
                </c:pt>
                <c:pt idx="13">
                  <c:v>0.641463414634179</c:v>
                </c:pt>
                <c:pt idx="14">
                  <c:v>0.8585365853659</c:v>
                </c:pt>
                <c:pt idx="15">
                  <c:v>0.987804878048753</c:v>
                </c:pt>
                <c:pt idx="16">
                  <c:v>0.558536585365938</c:v>
                </c:pt>
                <c:pt idx="17">
                  <c:v>0.841463414634243</c:v>
                </c:pt>
                <c:pt idx="18">
                  <c:v>0.817073170731644</c:v>
                </c:pt>
                <c:pt idx="19">
                  <c:v>0.758536585365732</c:v>
                </c:pt>
                <c:pt idx="20">
                  <c:v>1.08536585365861</c:v>
                </c:pt>
                <c:pt idx="21">
                  <c:v>0.73170731707309</c:v>
                </c:pt>
                <c:pt idx="22">
                  <c:v>0.709756097561076</c:v>
                </c:pt>
                <c:pt idx="23">
                  <c:v>0.939024390243826</c:v>
                </c:pt>
                <c:pt idx="24">
                  <c:v>1.13902439024389</c:v>
                </c:pt>
                <c:pt idx="25">
                  <c:v>1.04390243902435</c:v>
                </c:pt>
                <c:pt idx="26">
                  <c:v>0.978048780487768</c:v>
                </c:pt>
                <c:pt idx="27">
                  <c:v>0.821951219512273</c:v>
                </c:pt>
                <c:pt idx="28">
                  <c:v>0.860975609756214</c:v>
                </c:pt>
                <c:pt idx="29">
                  <c:v>0.831707317073258</c:v>
                </c:pt>
                <c:pt idx="30">
                  <c:v>0.68048780487812</c:v>
                </c:pt>
                <c:pt idx="31">
                  <c:v>0.929268292682841</c:v>
                </c:pt>
                <c:pt idx="32">
                  <c:v>0.563414634146296</c:v>
                </c:pt>
                <c:pt idx="33">
                  <c:v>0.351219512195202</c:v>
                </c:pt>
                <c:pt idx="34">
                  <c:v>1.00487804878041</c:v>
                </c:pt>
                <c:pt idx="35">
                  <c:v>1.10243902439026</c:v>
                </c:pt>
                <c:pt idx="36">
                  <c:v>0.914634146341498</c:v>
                </c:pt>
                <c:pt idx="37">
                  <c:v>0.514634146341369</c:v>
                </c:pt>
                <c:pt idx="38">
                  <c:v>0.307317073170633</c:v>
                </c:pt>
                <c:pt idx="39">
                  <c:v>1.20731707317079</c:v>
                </c:pt>
                <c:pt idx="40">
                  <c:v>0.926829268292798</c:v>
                </c:pt>
                <c:pt idx="41">
                  <c:v>0.851219512195229</c:v>
                </c:pt>
                <c:pt idx="42">
                  <c:v>0.956097560975483</c:v>
                </c:pt>
                <c:pt idx="43">
                  <c:v>0.602439024390237</c:v>
                </c:pt>
                <c:pt idx="44">
                  <c:v>0.619512195121894</c:v>
                </c:pt>
                <c:pt idx="45">
                  <c:v>0.885365853658542</c:v>
                </c:pt>
                <c:pt idx="46">
                  <c:v>0.787804878048688</c:v>
                </c:pt>
                <c:pt idx="47">
                  <c:v>1.18780487804882</c:v>
                </c:pt>
                <c:pt idx="48">
                  <c:v>0.746341463414704</c:v>
                </c:pt>
                <c:pt idx="49">
                  <c:v>0.390243902439144</c:v>
                </c:pt>
                <c:pt idx="50">
                  <c:v>1.20000000000012</c:v>
                </c:pt>
                <c:pt idx="51">
                  <c:v>0.963414634146425</c:v>
                </c:pt>
                <c:pt idx="52">
                  <c:v>0.882926829268228</c:v>
                </c:pt>
                <c:pt idx="53">
                  <c:v>1.38780487804888</c:v>
                </c:pt>
                <c:pt idx="54">
                  <c:v>1.21707317073177</c:v>
                </c:pt>
                <c:pt idx="55">
                  <c:v>0.965853658536468</c:v>
                </c:pt>
                <c:pt idx="56">
                  <c:v>1.33902439024396</c:v>
                </c:pt>
                <c:pt idx="57">
                  <c:v>0.839024390243929</c:v>
                </c:pt>
                <c:pt idx="58">
                  <c:v>1.00731707317072</c:v>
                </c:pt>
                <c:pt idx="59">
                  <c:v>0.517073170731683</c:v>
                </c:pt>
                <c:pt idx="60">
                  <c:v>0.687804878048791</c:v>
                </c:pt>
                <c:pt idx="61">
                  <c:v>0.963414634146425</c:v>
                </c:pt>
                <c:pt idx="62">
                  <c:v>1.00487804878041</c:v>
                </c:pt>
                <c:pt idx="63">
                  <c:v>0.636585365853551</c:v>
                </c:pt>
                <c:pt idx="64">
                  <c:v>0.629268292682879</c:v>
                </c:pt>
                <c:pt idx="65">
                  <c:v>0.839024390243929</c:v>
                </c:pt>
                <c:pt idx="66">
                  <c:v>0.785365853658645</c:v>
                </c:pt>
                <c:pt idx="67">
                  <c:v>0.256097560975663</c:v>
                </c:pt>
                <c:pt idx="68">
                  <c:v>0.873170731707243</c:v>
                </c:pt>
                <c:pt idx="69">
                  <c:v>0.48292682926837</c:v>
                </c:pt>
                <c:pt idx="70">
                  <c:v>0.519512195121997</c:v>
                </c:pt>
                <c:pt idx="71">
                  <c:v>0.619512195121894</c:v>
                </c:pt>
                <c:pt idx="72">
                  <c:v>0.875609756097557</c:v>
                </c:pt>
                <c:pt idx="73">
                  <c:v>0.665853658536507</c:v>
                </c:pt>
                <c:pt idx="74">
                  <c:v>0.985365853658439</c:v>
                </c:pt>
                <c:pt idx="75">
                  <c:v>1.309756097561</c:v>
                </c:pt>
                <c:pt idx="76">
                  <c:v>0.970731707317096</c:v>
                </c:pt>
                <c:pt idx="77">
                  <c:v>1.68292682926822</c:v>
                </c:pt>
                <c:pt idx="78">
                  <c:v>1.54390243902438</c:v>
                </c:pt>
                <c:pt idx="79">
                  <c:v>1.46341463414645</c:v>
                </c:pt>
                <c:pt idx="80">
                  <c:v>2.07317073170736</c:v>
                </c:pt>
                <c:pt idx="81">
                  <c:v>1.62926829268293</c:v>
                </c:pt>
                <c:pt idx="82">
                  <c:v>1.46829268292681</c:v>
                </c:pt>
                <c:pt idx="83">
                  <c:v>1.50243902439012</c:v>
                </c:pt>
                <c:pt idx="84">
                  <c:v>1.69756097560983</c:v>
                </c:pt>
                <c:pt idx="85">
                  <c:v>1.69512195121952</c:v>
                </c:pt>
                <c:pt idx="86">
                  <c:v>2.09268292682933</c:v>
                </c:pt>
                <c:pt idx="87">
                  <c:v>1.75609756097547</c:v>
                </c:pt>
                <c:pt idx="88">
                  <c:v>1.47804878048779</c:v>
                </c:pt>
                <c:pt idx="89">
                  <c:v>1.88048780487797</c:v>
                </c:pt>
                <c:pt idx="90">
                  <c:v>1.57317073170733</c:v>
                </c:pt>
                <c:pt idx="91">
                  <c:v>1.78780487804874</c:v>
                </c:pt>
                <c:pt idx="92">
                  <c:v>1.77073170731708</c:v>
                </c:pt>
                <c:pt idx="93">
                  <c:v>2.1</c:v>
                </c:pt>
                <c:pt idx="94">
                  <c:v>1.63170731707325</c:v>
                </c:pt>
                <c:pt idx="95">
                  <c:v>2.0195121951218</c:v>
                </c:pt>
                <c:pt idx="96">
                  <c:v>1.87560975609761</c:v>
                </c:pt>
                <c:pt idx="97">
                  <c:v>2.07073170731705</c:v>
                </c:pt>
                <c:pt idx="98">
                  <c:v>1.74634146341449</c:v>
                </c:pt>
                <c:pt idx="99">
                  <c:v>1.95853658536585</c:v>
                </c:pt>
                <c:pt idx="100">
                  <c:v>1.96097560975616</c:v>
                </c:pt>
                <c:pt idx="101">
                  <c:v>2.26341463414644</c:v>
                </c:pt>
                <c:pt idx="102">
                  <c:v>2.0317073170731</c:v>
                </c:pt>
                <c:pt idx="103">
                  <c:v>1.97317073170719</c:v>
                </c:pt>
                <c:pt idx="104">
                  <c:v>1.87073170731698</c:v>
                </c:pt>
                <c:pt idx="105">
                  <c:v>2.02926829268279</c:v>
                </c:pt>
                <c:pt idx="106">
                  <c:v>2.22682926829254</c:v>
                </c:pt>
                <c:pt idx="107">
                  <c:v>1.89756097560962</c:v>
                </c:pt>
                <c:pt idx="108">
                  <c:v>1.7731707317074</c:v>
                </c:pt>
                <c:pt idx="109">
                  <c:v>1.54878048780473</c:v>
                </c:pt>
                <c:pt idx="110">
                  <c:v>1.67317073170723</c:v>
                </c:pt>
                <c:pt idx="111">
                  <c:v>1.87804878048792</c:v>
                </c:pt>
                <c:pt idx="112">
                  <c:v>1.94634146341455</c:v>
                </c:pt>
                <c:pt idx="113">
                  <c:v>1.95365853658522</c:v>
                </c:pt>
                <c:pt idx="114">
                  <c:v>1.97804878048782</c:v>
                </c:pt>
                <c:pt idx="115">
                  <c:v>1.15121951219519</c:v>
                </c:pt>
                <c:pt idx="116">
                  <c:v>1.67560975609754</c:v>
                </c:pt>
                <c:pt idx="117">
                  <c:v>1.3658536585366</c:v>
                </c:pt>
                <c:pt idx="118">
                  <c:v>1.4097560975609</c:v>
                </c:pt>
                <c:pt idx="119">
                  <c:v>1.06829268292695</c:v>
                </c:pt>
                <c:pt idx="120">
                  <c:v>1.34390243902431</c:v>
                </c:pt>
                <c:pt idx="121">
                  <c:v>1.49756097560976</c:v>
                </c:pt>
                <c:pt idx="122">
                  <c:v>1.55609756097568</c:v>
                </c:pt>
                <c:pt idx="123">
                  <c:v>2.09756097560969</c:v>
                </c:pt>
                <c:pt idx="124">
                  <c:v>2.01463414634145</c:v>
                </c:pt>
                <c:pt idx="125">
                  <c:v>2.20243902439021</c:v>
                </c:pt>
                <c:pt idx="126">
                  <c:v>1.62926829268293</c:v>
                </c:pt>
                <c:pt idx="127">
                  <c:v>1.68780487804884</c:v>
                </c:pt>
                <c:pt idx="128">
                  <c:v>2.21463414634151</c:v>
                </c:pt>
                <c:pt idx="129">
                  <c:v>2.1121951219513</c:v>
                </c:pt>
                <c:pt idx="130">
                  <c:v>1.91951219512191</c:v>
                </c:pt>
                <c:pt idx="131">
                  <c:v>1.87804878048792</c:v>
                </c:pt>
                <c:pt idx="132">
                  <c:v>1.57804878048769</c:v>
                </c:pt>
                <c:pt idx="133">
                  <c:v>2.27804878048778</c:v>
                </c:pt>
                <c:pt idx="134">
                  <c:v>2.2804878048781</c:v>
                </c:pt>
                <c:pt idx="135">
                  <c:v>2.11463414634134</c:v>
                </c:pt>
                <c:pt idx="136">
                  <c:v>1.94878048780486</c:v>
                </c:pt>
                <c:pt idx="137">
                  <c:v>2.11463414634134</c:v>
                </c:pt>
                <c:pt idx="138">
                  <c:v>2.04878048780476</c:v>
                </c:pt>
                <c:pt idx="139">
                  <c:v>2.2560975609755</c:v>
                </c:pt>
                <c:pt idx="140">
                  <c:v>2.4829268292682</c:v>
                </c:pt>
                <c:pt idx="141">
                  <c:v>2.19756097560986</c:v>
                </c:pt>
                <c:pt idx="142">
                  <c:v>1.97317073170719</c:v>
                </c:pt>
                <c:pt idx="143">
                  <c:v>2.21707317073183</c:v>
                </c:pt>
                <c:pt idx="144">
                  <c:v>2.47804878048785</c:v>
                </c:pt>
                <c:pt idx="145">
                  <c:v>2.25365853658545</c:v>
                </c:pt>
                <c:pt idx="146">
                  <c:v>2.651219512195</c:v>
                </c:pt>
                <c:pt idx="147">
                  <c:v>2.37804878048768</c:v>
                </c:pt>
                <c:pt idx="148">
                  <c:v>2.97560975609756</c:v>
                </c:pt>
                <c:pt idx="149">
                  <c:v>2.89268292682932</c:v>
                </c:pt>
                <c:pt idx="150">
                  <c:v>2.33414634146338</c:v>
                </c:pt>
                <c:pt idx="151">
                  <c:v>2.83658536585372</c:v>
                </c:pt>
                <c:pt idx="152">
                  <c:v>2.56097560975609</c:v>
                </c:pt>
                <c:pt idx="153">
                  <c:v>2.57317073170739</c:v>
                </c:pt>
                <c:pt idx="154">
                  <c:v>2.49268292682919</c:v>
                </c:pt>
                <c:pt idx="155">
                  <c:v>2.15365853658529</c:v>
                </c:pt>
                <c:pt idx="156">
                  <c:v>2.62439024390236</c:v>
                </c:pt>
                <c:pt idx="157">
                  <c:v>2.49024390243915</c:v>
                </c:pt>
                <c:pt idx="158">
                  <c:v>2.31951219512204</c:v>
                </c:pt>
                <c:pt idx="159">
                  <c:v>2.32926829268302</c:v>
                </c:pt>
                <c:pt idx="160">
                  <c:v>2.07804878048772</c:v>
                </c:pt>
                <c:pt idx="161">
                  <c:v>2.50243902439017</c:v>
                </c:pt>
                <c:pt idx="162">
                  <c:v>2.1682926829269</c:v>
                </c:pt>
                <c:pt idx="163">
                  <c:v>2.43658536585359</c:v>
                </c:pt>
                <c:pt idx="164">
                  <c:v>2.09512195121937</c:v>
                </c:pt>
                <c:pt idx="165">
                  <c:v>2.24878048780483</c:v>
                </c:pt>
                <c:pt idx="166">
                  <c:v>2.23414634146348</c:v>
                </c:pt>
                <c:pt idx="167">
                  <c:v>2.06341463414637</c:v>
                </c:pt>
                <c:pt idx="168">
                  <c:v>2.08536585365839</c:v>
                </c:pt>
                <c:pt idx="169">
                  <c:v>2.44634146341458</c:v>
                </c:pt>
                <c:pt idx="170">
                  <c:v>2.8780487804877</c:v>
                </c:pt>
                <c:pt idx="171">
                  <c:v>2.53658536585376</c:v>
                </c:pt>
                <c:pt idx="172">
                  <c:v>2.45853658536588</c:v>
                </c:pt>
                <c:pt idx="173">
                  <c:v>2.49999999999986</c:v>
                </c:pt>
                <c:pt idx="174">
                  <c:v>2.60975609756101</c:v>
                </c:pt>
                <c:pt idx="175">
                  <c:v>2.60000000000003</c:v>
                </c:pt>
                <c:pt idx="176">
                  <c:v>2.15365853658529</c:v>
                </c:pt>
                <c:pt idx="177">
                  <c:v>2.33414634146338</c:v>
                </c:pt>
                <c:pt idx="178">
                  <c:v>1.83414634146335</c:v>
                </c:pt>
                <c:pt idx="179">
                  <c:v>2.30000000000007</c:v>
                </c:pt>
                <c:pt idx="180">
                  <c:v>2.0439024390244</c:v>
                </c:pt>
                <c:pt idx="181">
                  <c:v>1.95365853658522</c:v>
                </c:pt>
                <c:pt idx="182">
                  <c:v>2.28780487804877</c:v>
                </c:pt>
                <c:pt idx="183">
                  <c:v>1.73170731707314</c:v>
                </c:pt>
                <c:pt idx="184">
                  <c:v>2.18536585365856</c:v>
                </c:pt>
                <c:pt idx="185">
                  <c:v>1.98780487804881</c:v>
                </c:pt>
                <c:pt idx="186">
                  <c:v>2.54390243902443</c:v>
                </c:pt>
                <c:pt idx="187">
                  <c:v>2.46585365853655</c:v>
                </c:pt>
                <c:pt idx="188">
                  <c:v>2.48780487804883</c:v>
                </c:pt>
                <c:pt idx="189">
                  <c:v>2.26341463414644</c:v>
                </c:pt>
                <c:pt idx="190">
                  <c:v>2.10731707317067</c:v>
                </c:pt>
                <c:pt idx="191">
                  <c:v>2.76829268292682</c:v>
                </c:pt>
                <c:pt idx="192">
                  <c:v>2.78292682926817</c:v>
                </c:pt>
                <c:pt idx="193">
                  <c:v>2.71707317073158</c:v>
                </c:pt>
                <c:pt idx="194">
                  <c:v>2.50243902439017</c:v>
                </c:pt>
                <c:pt idx="195">
                  <c:v>2.77560975609749</c:v>
                </c:pt>
                <c:pt idx="196">
                  <c:v>2.50975609756085</c:v>
                </c:pt>
                <c:pt idx="197">
                  <c:v>2.80000000000009</c:v>
                </c:pt>
                <c:pt idx="198">
                  <c:v>2.53414634146344</c:v>
                </c:pt>
                <c:pt idx="199">
                  <c:v>3.07560975609746</c:v>
                </c:pt>
                <c:pt idx="200">
                  <c:v>3.07317073170741</c:v>
                </c:pt>
                <c:pt idx="201">
                  <c:v>2.95121951219523</c:v>
                </c:pt>
                <c:pt idx="202">
                  <c:v>2.92195121951227</c:v>
                </c:pt>
                <c:pt idx="203">
                  <c:v>2.74146341463418</c:v>
                </c:pt>
                <c:pt idx="204">
                  <c:v>3.16341463414632</c:v>
                </c:pt>
                <c:pt idx="205">
                  <c:v>3.09024390243907</c:v>
                </c:pt>
                <c:pt idx="206">
                  <c:v>2.47804878048785</c:v>
                </c:pt>
                <c:pt idx="207">
                  <c:v>2.75853658536584</c:v>
                </c:pt>
                <c:pt idx="208">
                  <c:v>2.94390243902429</c:v>
                </c:pt>
                <c:pt idx="209">
                  <c:v>2.94878048780492</c:v>
                </c:pt>
                <c:pt idx="210">
                  <c:v>2.69756097560961</c:v>
                </c:pt>
                <c:pt idx="211">
                  <c:v>2.5512195121951</c:v>
                </c:pt>
                <c:pt idx="212">
                  <c:v>3.16829268292668</c:v>
                </c:pt>
                <c:pt idx="213">
                  <c:v>3.22195121951224</c:v>
                </c:pt>
                <c:pt idx="214">
                  <c:v>2.9341463414633</c:v>
                </c:pt>
                <c:pt idx="215">
                  <c:v>3.19999999999995</c:v>
                </c:pt>
                <c:pt idx="216">
                  <c:v>3.14146341463404</c:v>
                </c:pt>
                <c:pt idx="217">
                  <c:v>2.93658536585362</c:v>
                </c:pt>
                <c:pt idx="218">
                  <c:v>3.21951219512192</c:v>
                </c:pt>
                <c:pt idx="219">
                  <c:v>2.88536585365865</c:v>
                </c:pt>
                <c:pt idx="220">
                  <c:v>3.25365853658524</c:v>
                </c:pt>
                <c:pt idx="221">
                  <c:v>3.18292682926829</c:v>
                </c:pt>
                <c:pt idx="222">
                  <c:v>3.20731707317062</c:v>
                </c:pt>
                <c:pt idx="223">
                  <c:v>2.85121951219506</c:v>
                </c:pt>
                <c:pt idx="224">
                  <c:v>2.66097560975598</c:v>
                </c:pt>
                <c:pt idx="225">
                  <c:v>2.61219512195133</c:v>
                </c:pt>
                <c:pt idx="226">
                  <c:v>2.05121951219508</c:v>
                </c:pt>
                <c:pt idx="227">
                  <c:v>1.86585365853662</c:v>
                </c:pt>
                <c:pt idx="228">
                  <c:v>1.75609756097547</c:v>
                </c:pt>
                <c:pt idx="229">
                  <c:v>1.49756097560976</c:v>
                </c:pt>
                <c:pt idx="230">
                  <c:v>2.1</c:v>
                </c:pt>
                <c:pt idx="231">
                  <c:v>1.67317073170723</c:v>
                </c:pt>
                <c:pt idx="232">
                  <c:v>2.27073170731711</c:v>
                </c:pt>
                <c:pt idx="233">
                  <c:v>1.88048780487797</c:v>
                </c:pt>
                <c:pt idx="234">
                  <c:v>2.01463414634145</c:v>
                </c:pt>
                <c:pt idx="235">
                  <c:v>2.03902439024378</c:v>
                </c:pt>
                <c:pt idx="236">
                  <c:v>2.2682926829268</c:v>
                </c:pt>
                <c:pt idx="237">
                  <c:v>2.12926829268296</c:v>
                </c:pt>
                <c:pt idx="238">
                  <c:v>1.80243902439035</c:v>
                </c:pt>
                <c:pt idx="239">
                  <c:v>2.34634146341468</c:v>
                </c:pt>
                <c:pt idx="240">
                  <c:v>2.35121951219504</c:v>
                </c:pt>
                <c:pt idx="241">
                  <c:v>2.7317073170732</c:v>
                </c:pt>
                <c:pt idx="242">
                  <c:v>2.82439024390242</c:v>
                </c:pt>
                <c:pt idx="243">
                  <c:v>2.93170731707326</c:v>
                </c:pt>
                <c:pt idx="244">
                  <c:v>2.78292682926817</c:v>
                </c:pt>
                <c:pt idx="245">
                  <c:v>2.59268292682936</c:v>
                </c:pt>
                <c:pt idx="246">
                  <c:v>2.80487804878045</c:v>
                </c:pt>
                <c:pt idx="247">
                  <c:v>2.36341463414634</c:v>
                </c:pt>
                <c:pt idx="248">
                  <c:v>3.19024390243897</c:v>
                </c:pt>
                <c:pt idx="249">
                  <c:v>2.64390243902433</c:v>
                </c:pt>
                <c:pt idx="250">
                  <c:v>2.78536585365848</c:v>
                </c:pt>
                <c:pt idx="251">
                  <c:v>2.91219512195129</c:v>
                </c:pt>
                <c:pt idx="252">
                  <c:v>2.69024390243894</c:v>
                </c:pt>
                <c:pt idx="253">
                  <c:v>2.99512195121953</c:v>
                </c:pt>
                <c:pt idx="254">
                  <c:v>2.85121951219506</c:v>
                </c:pt>
                <c:pt idx="255">
                  <c:v>3.5219512195122</c:v>
                </c:pt>
                <c:pt idx="256">
                  <c:v>2.93902439024393</c:v>
                </c:pt>
                <c:pt idx="257">
                  <c:v>2.77560975609749</c:v>
                </c:pt>
                <c:pt idx="258">
                  <c:v>3.16341463414632</c:v>
                </c:pt>
                <c:pt idx="259">
                  <c:v>3.30000000000012</c:v>
                </c:pt>
                <c:pt idx="260">
                  <c:v>3.01707317073181</c:v>
                </c:pt>
                <c:pt idx="261">
                  <c:v>3.12926829268301</c:v>
                </c:pt>
                <c:pt idx="262">
                  <c:v>3.43658536585364</c:v>
                </c:pt>
                <c:pt idx="263">
                  <c:v>3.35609756097572</c:v>
                </c:pt>
                <c:pt idx="264">
                  <c:v>3.4658536585366</c:v>
                </c:pt>
                <c:pt idx="265">
                  <c:v>3.19512195121959</c:v>
                </c:pt>
                <c:pt idx="266">
                  <c:v>3.16585365853664</c:v>
                </c:pt>
                <c:pt idx="267">
                  <c:v>2.5634146341464</c:v>
                </c:pt>
                <c:pt idx="268">
                  <c:v>2.51219512195116</c:v>
                </c:pt>
                <c:pt idx="269">
                  <c:v>2.45853658536588</c:v>
                </c:pt>
                <c:pt idx="270">
                  <c:v>2.42682926829261</c:v>
                </c:pt>
                <c:pt idx="271">
                  <c:v>2.88536585365865</c:v>
                </c:pt>
                <c:pt idx="272">
                  <c:v>2.49999999999986</c:v>
                </c:pt>
                <c:pt idx="273">
                  <c:v>2.09024390243902</c:v>
                </c:pt>
                <c:pt idx="274">
                  <c:v>2.08536585365839</c:v>
                </c:pt>
                <c:pt idx="275">
                  <c:v>2.0878048780487</c:v>
                </c:pt>
                <c:pt idx="276">
                  <c:v>2.00975609756109</c:v>
                </c:pt>
                <c:pt idx="277">
                  <c:v>2.4390243902439</c:v>
                </c:pt>
                <c:pt idx="278">
                  <c:v>1.79756097560973</c:v>
                </c:pt>
                <c:pt idx="279">
                  <c:v>2.10487804878036</c:v>
                </c:pt>
                <c:pt idx="280">
                  <c:v>1.99024390243912</c:v>
                </c:pt>
                <c:pt idx="281">
                  <c:v>1.93658536585356</c:v>
                </c:pt>
                <c:pt idx="282">
                  <c:v>1.88536585365859</c:v>
                </c:pt>
                <c:pt idx="283">
                  <c:v>1.78536585365843</c:v>
                </c:pt>
                <c:pt idx="284">
                  <c:v>2.33658536585369</c:v>
                </c:pt>
                <c:pt idx="285">
                  <c:v>2.19756097560986</c:v>
                </c:pt>
                <c:pt idx="286">
                  <c:v>1.88048780487797</c:v>
                </c:pt>
                <c:pt idx="287">
                  <c:v>1.97804878048782</c:v>
                </c:pt>
                <c:pt idx="288">
                  <c:v>2.23658536585353</c:v>
                </c:pt>
                <c:pt idx="289">
                  <c:v>2.1</c:v>
                </c:pt>
                <c:pt idx="290">
                  <c:v>2.48048780487816</c:v>
                </c:pt>
                <c:pt idx="291">
                  <c:v>2.2560975609755</c:v>
                </c:pt>
                <c:pt idx="292">
                  <c:v>2.6756097560976</c:v>
                </c:pt>
                <c:pt idx="293">
                  <c:v>2.45365853658525</c:v>
                </c:pt>
                <c:pt idx="294">
                  <c:v>2.69268292682925</c:v>
                </c:pt>
                <c:pt idx="295">
                  <c:v>2.82195121951211</c:v>
                </c:pt>
                <c:pt idx="296">
                  <c:v>2.86341463414636</c:v>
                </c:pt>
                <c:pt idx="297">
                  <c:v>3.03414634146347</c:v>
                </c:pt>
                <c:pt idx="298">
                  <c:v>2.54634146341474</c:v>
                </c:pt>
                <c:pt idx="299">
                  <c:v>3.0463414634145</c:v>
                </c:pt>
                <c:pt idx="300">
                  <c:v>2.8780487804877</c:v>
                </c:pt>
                <c:pt idx="301">
                  <c:v>2.87073170731703</c:v>
                </c:pt>
                <c:pt idx="302">
                  <c:v>2.79268292682915</c:v>
                </c:pt>
                <c:pt idx="303">
                  <c:v>3.10000000000005</c:v>
                </c:pt>
                <c:pt idx="304">
                  <c:v>3.09024390243907</c:v>
                </c:pt>
                <c:pt idx="305">
                  <c:v>3.47073170731696</c:v>
                </c:pt>
                <c:pt idx="306">
                  <c:v>2.96341463414626</c:v>
                </c:pt>
                <c:pt idx="307">
                  <c:v>3.40243902439033</c:v>
                </c:pt>
                <c:pt idx="308">
                  <c:v>3.23414634146354</c:v>
                </c:pt>
                <c:pt idx="309">
                  <c:v>3.5219512195122</c:v>
                </c:pt>
                <c:pt idx="310">
                  <c:v>3.74146341463423</c:v>
                </c:pt>
                <c:pt idx="311">
                  <c:v>3.14878048780498</c:v>
                </c:pt>
                <c:pt idx="312">
                  <c:v>3.0146341463415</c:v>
                </c:pt>
                <c:pt idx="313">
                  <c:v>3.37073170731706</c:v>
                </c:pt>
                <c:pt idx="314">
                  <c:v>3.08536585365844</c:v>
                </c:pt>
                <c:pt idx="315">
                  <c:v>3.37804878048773</c:v>
                </c:pt>
                <c:pt idx="316">
                  <c:v>3.3292682926828</c:v>
                </c:pt>
                <c:pt idx="317">
                  <c:v>3.10000000000005</c:v>
                </c:pt>
                <c:pt idx="318">
                  <c:v>3.27804878048783</c:v>
                </c:pt>
                <c:pt idx="319">
                  <c:v>3.34878048780478</c:v>
                </c:pt>
                <c:pt idx="320">
                  <c:v>3.05121951219513</c:v>
                </c:pt>
                <c:pt idx="321">
                  <c:v>3.10731707317073</c:v>
                </c:pt>
                <c:pt idx="322">
                  <c:v>3.28048780487815</c:v>
                </c:pt>
                <c:pt idx="323">
                  <c:v>3.26585365853653</c:v>
                </c:pt>
                <c:pt idx="324">
                  <c:v>3.12195121951207</c:v>
                </c:pt>
                <c:pt idx="325">
                  <c:v>3.62195121951209</c:v>
                </c:pt>
                <c:pt idx="326">
                  <c:v>3.42439024390234</c:v>
                </c:pt>
                <c:pt idx="327">
                  <c:v>3.70975609756096</c:v>
                </c:pt>
                <c:pt idx="328">
                  <c:v>3.95365853658533</c:v>
                </c:pt>
                <c:pt idx="329">
                  <c:v>3.49512195121956</c:v>
                </c:pt>
                <c:pt idx="330">
                  <c:v>3.10975609756104</c:v>
                </c:pt>
                <c:pt idx="331">
                  <c:v>2.74146341463418</c:v>
                </c:pt>
                <c:pt idx="332">
                  <c:v>3.1146341463414</c:v>
                </c:pt>
                <c:pt idx="333">
                  <c:v>3.27560975609752</c:v>
                </c:pt>
                <c:pt idx="334">
                  <c:v>3.02195121951217</c:v>
                </c:pt>
                <c:pt idx="335">
                  <c:v>2.83414634146341</c:v>
                </c:pt>
                <c:pt idx="336">
                  <c:v>3.09024390243907</c:v>
                </c:pt>
                <c:pt idx="337">
                  <c:v>2.6756097560976</c:v>
                </c:pt>
                <c:pt idx="338">
                  <c:v>2.94878048780492</c:v>
                </c:pt>
                <c:pt idx="339">
                  <c:v>2.95365853658527</c:v>
                </c:pt>
                <c:pt idx="340">
                  <c:v>3.64146341463406</c:v>
                </c:pt>
                <c:pt idx="341">
                  <c:v>3.05609756097548</c:v>
                </c:pt>
                <c:pt idx="342">
                  <c:v>3.13414634146337</c:v>
                </c:pt>
                <c:pt idx="343">
                  <c:v>3.34390243902442</c:v>
                </c:pt>
                <c:pt idx="344">
                  <c:v>3.43414634146333</c:v>
                </c:pt>
                <c:pt idx="345">
                  <c:v>3.69024390243899</c:v>
                </c:pt>
                <c:pt idx="346">
                  <c:v>3.60731707317075</c:v>
                </c:pt>
                <c:pt idx="347">
                  <c:v>3.65121951219505</c:v>
                </c:pt>
                <c:pt idx="348">
                  <c:v>3.5658536585365</c:v>
                </c:pt>
                <c:pt idx="349">
                  <c:v>3.8048780487805</c:v>
                </c:pt>
                <c:pt idx="350">
                  <c:v>3.44878048780494</c:v>
                </c:pt>
                <c:pt idx="351">
                  <c:v>3.73902439024392</c:v>
                </c:pt>
                <c:pt idx="352">
                  <c:v>3.0463414634145</c:v>
                </c:pt>
                <c:pt idx="353">
                  <c:v>3.62926829268304</c:v>
                </c:pt>
                <c:pt idx="354">
                  <c:v>3.0024390243902</c:v>
                </c:pt>
                <c:pt idx="355">
                  <c:v>3.29512195121949</c:v>
                </c:pt>
                <c:pt idx="356">
                  <c:v>3.45609756097561</c:v>
                </c:pt>
                <c:pt idx="357">
                  <c:v>3.37804878048773</c:v>
                </c:pt>
                <c:pt idx="358">
                  <c:v>2.77560975609749</c:v>
                </c:pt>
                <c:pt idx="359">
                  <c:v>2.54146341463412</c:v>
                </c:pt>
                <c:pt idx="360">
                  <c:v>3.69268292682931</c:v>
                </c:pt>
                <c:pt idx="361">
                  <c:v>3.33902439024379</c:v>
                </c:pt>
                <c:pt idx="362">
                  <c:v>3.30731707317079</c:v>
                </c:pt>
                <c:pt idx="363">
                  <c:v>3.80975609756086</c:v>
                </c:pt>
                <c:pt idx="364">
                  <c:v>3.37560975609742</c:v>
                </c:pt>
                <c:pt idx="365">
                  <c:v>3.81951219512185</c:v>
                </c:pt>
                <c:pt idx="366">
                  <c:v>4.02682926829258</c:v>
                </c:pt>
                <c:pt idx="367">
                  <c:v>3.72439024390231</c:v>
                </c:pt>
                <c:pt idx="368">
                  <c:v>3.49268292682924</c:v>
                </c:pt>
                <c:pt idx="369">
                  <c:v>3.89512195121941</c:v>
                </c:pt>
                <c:pt idx="370">
                  <c:v>3.62195121951209</c:v>
                </c:pt>
                <c:pt idx="371">
                  <c:v>3.73170731707325</c:v>
                </c:pt>
                <c:pt idx="372">
                  <c:v>3.99268292682927</c:v>
                </c:pt>
                <c:pt idx="373">
                  <c:v>3.63170731707308</c:v>
                </c:pt>
                <c:pt idx="374">
                  <c:v>3.40243902439033</c:v>
                </c:pt>
                <c:pt idx="375">
                  <c:v>3.45853658536593</c:v>
                </c:pt>
                <c:pt idx="376">
                  <c:v>3.56829268292681</c:v>
                </c:pt>
                <c:pt idx="377">
                  <c:v>3.53170731707318</c:v>
                </c:pt>
                <c:pt idx="378">
                  <c:v>3.34634146341473</c:v>
                </c:pt>
                <c:pt idx="379">
                  <c:v>3.35121951219509</c:v>
                </c:pt>
                <c:pt idx="380">
                  <c:v>2.74634146341454</c:v>
                </c:pt>
                <c:pt idx="381">
                  <c:v>2.56585365853644</c:v>
                </c:pt>
                <c:pt idx="382">
                  <c:v>2.88780487804869</c:v>
                </c:pt>
                <c:pt idx="383">
                  <c:v>3.19999999999995</c:v>
                </c:pt>
                <c:pt idx="384">
                  <c:v>3.39024390243903</c:v>
                </c:pt>
                <c:pt idx="385">
                  <c:v>3.5097560975609</c:v>
                </c:pt>
                <c:pt idx="386">
                  <c:v>3.29268292682918</c:v>
                </c:pt>
                <c:pt idx="387">
                  <c:v>3.36829268292675</c:v>
                </c:pt>
                <c:pt idx="388">
                  <c:v>3.42926829268297</c:v>
                </c:pt>
                <c:pt idx="389">
                  <c:v>3.10731707317073</c:v>
                </c:pt>
                <c:pt idx="390">
                  <c:v>3.62439024390241</c:v>
                </c:pt>
                <c:pt idx="391">
                  <c:v>3.57317073170744</c:v>
                </c:pt>
                <c:pt idx="392">
                  <c:v>4.3121951219512</c:v>
                </c:pt>
                <c:pt idx="393">
                  <c:v>3.66097560975604</c:v>
                </c:pt>
                <c:pt idx="394">
                  <c:v>3.83170731707314</c:v>
                </c:pt>
                <c:pt idx="395">
                  <c:v>3.88048780487807</c:v>
                </c:pt>
                <c:pt idx="396">
                  <c:v>3.90243902439036</c:v>
                </c:pt>
                <c:pt idx="397">
                  <c:v>3.84146341463413</c:v>
                </c:pt>
                <c:pt idx="398">
                  <c:v>4.04878048780487</c:v>
                </c:pt>
                <c:pt idx="399">
                  <c:v>3.68536585365863</c:v>
                </c:pt>
                <c:pt idx="400">
                  <c:v>3.40000000000002</c:v>
                </c:pt>
                <c:pt idx="401">
                  <c:v>3.55609756097551</c:v>
                </c:pt>
                <c:pt idx="402">
                  <c:v>3.43658536585364</c:v>
                </c:pt>
                <c:pt idx="403">
                  <c:v>3.02439024390249</c:v>
                </c:pt>
                <c:pt idx="404">
                  <c:v>3.54390243902448</c:v>
                </c:pt>
                <c:pt idx="405">
                  <c:v>3.02926829268284</c:v>
                </c:pt>
                <c:pt idx="406">
                  <c:v>3.49756097560987</c:v>
                </c:pt>
                <c:pt idx="407">
                  <c:v>3.0024390243902</c:v>
                </c:pt>
                <c:pt idx="408">
                  <c:v>3.93170731707304</c:v>
                </c:pt>
                <c:pt idx="409">
                  <c:v>3.5219512195122</c:v>
                </c:pt>
                <c:pt idx="410">
                  <c:v>4.01951219512191</c:v>
                </c:pt>
                <c:pt idx="411">
                  <c:v>3.58536585365847</c:v>
                </c:pt>
                <c:pt idx="412">
                  <c:v>4.17073170731705</c:v>
                </c:pt>
                <c:pt idx="413">
                  <c:v>3.99024390243895</c:v>
                </c:pt>
                <c:pt idx="414">
                  <c:v>3.9170731707317</c:v>
                </c:pt>
                <c:pt idx="415">
                  <c:v>4.05853658536585</c:v>
                </c:pt>
                <c:pt idx="416">
                  <c:v>4.38536585365845</c:v>
                </c:pt>
                <c:pt idx="417">
                  <c:v>3.51463414634153</c:v>
                </c:pt>
                <c:pt idx="418">
                  <c:v>3.96585365853663</c:v>
                </c:pt>
                <c:pt idx="419">
                  <c:v>4.30731707317084</c:v>
                </c:pt>
                <c:pt idx="420">
                  <c:v>3.96341463414631</c:v>
                </c:pt>
                <c:pt idx="421">
                  <c:v>4.11463414634145</c:v>
                </c:pt>
                <c:pt idx="422">
                  <c:v>3.89268292682937</c:v>
                </c:pt>
                <c:pt idx="423">
                  <c:v>3.929268292683</c:v>
                </c:pt>
                <c:pt idx="424">
                  <c:v>3.7804878048779</c:v>
                </c:pt>
                <c:pt idx="425">
                  <c:v>3.79512195121952</c:v>
                </c:pt>
                <c:pt idx="426">
                  <c:v>3.69268292682931</c:v>
                </c:pt>
                <c:pt idx="427">
                  <c:v>3.92195121951206</c:v>
                </c:pt>
                <c:pt idx="428">
                  <c:v>3.69268292682931</c:v>
                </c:pt>
                <c:pt idx="429">
                  <c:v>4.13902439024378</c:v>
                </c:pt>
                <c:pt idx="430">
                  <c:v>4.28536585365856</c:v>
                </c:pt>
                <c:pt idx="431">
                  <c:v>4.21707317073166</c:v>
                </c:pt>
                <c:pt idx="432">
                  <c:v>4.07073170731715</c:v>
                </c:pt>
                <c:pt idx="433">
                  <c:v>3.81219512195117</c:v>
                </c:pt>
                <c:pt idx="434">
                  <c:v>3.91219512195107</c:v>
                </c:pt>
                <c:pt idx="435">
                  <c:v>4.0170731707316</c:v>
                </c:pt>
                <c:pt idx="436">
                  <c:v>4.30243902439021</c:v>
                </c:pt>
                <c:pt idx="437">
                  <c:v>3.98048780487797</c:v>
                </c:pt>
                <c:pt idx="438">
                  <c:v>3.7804878048779</c:v>
                </c:pt>
                <c:pt idx="439">
                  <c:v>3.5341463414635</c:v>
                </c:pt>
                <c:pt idx="440">
                  <c:v>3.90731707317071</c:v>
                </c:pt>
                <c:pt idx="441">
                  <c:v>4.2</c:v>
                </c:pt>
                <c:pt idx="442">
                  <c:v>3.93170731707304</c:v>
                </c:pt>
                <c:pt idx="443">
                  <c:v>4.13902439024378</c:v>
                </c:pt>
                <c:pt idx="444">
                  <c:v>4.44146341463405</c:v>
                </c:pt>
                <c:pt idx="445">
                  <c:v>4.33170731707317</c:v>
                </c:pt>
                <c:pt idx="446">
                  <c:v>4.07073170731715</c:v>
                </c:pt>
                <c:pt idx="447">
                  <c:v>4.01951219512191</c:v>
                </c:pt>
                <c:pt idx="448">
                  <c:v>4.10731707317078</c:v>
                </c:pt>
                <c:pt idx="449">
                  <c:v>3.68536585365863</c:v>
                </c:pt>
                <c:pt idx="450">
                  <c:v>4.27804878048789</c:v>
                </c:pt>
                <c:pt idx="451">
                  <c:v>4.18292682926835</c:v>
                </c:pt>
                <c:pt idx="452">
                  <c:v>3.71463414634132</c:v>
                </c:pt>
                <c:pt idx="453">
                  <c:v>3.98780487804864</c:v>
                </c:pt>
                <c:pt idx="454">
                  <c:v>4.31951219512187</c:v>
                </c:pt>
                <c:pt idx="455">
                  <c:v>4.47073170731701</c:v>
                </c:pt>
                <c:pt idx="456">
                  <c:v>3.98780487804864</c:v>
                </c:pt>
                <c:pt idx="457">
                  <c:v>4.08536585365849</c:v>
                </c:pt>
                <c:pt idx="458">
                  <c:v>3.99024390243895</c:v>
                </c:pt>
                <c:pt idx="459">
                  <c:v>3.8048780487805</c:v>
                </c:pt>
                <c:pt idx="460">
                  <c:v>3.67317073170734</c:v>
                </c:pt>
                <c:pt idx="461">
                  <c:v>3.7365853658536</c:v>
                </c:pt>
                <c:pt idx="462">
                  <c:v>3.93414634146336</c:v>
                </c:pt>
                <c:pt idx="463">
                  <c:v>4.08048780487814</c:v>
                </c:pt>
                <c:pt idx="464">
                  <c:v>4.02195121951222</c:v>
                </c:pt>
                <c:pt idx="465">
                  <c:v>3.69999999999998</c:v>
                </c:pt>
                <c:pt idx="466">
                  <c:v>3.99756097560962</c:v>
                </c:pt>
                <c:pt idx="467">
                  <c:v>3.57317073170744</c:v>
                </c:pt>
                <c:pt idx="468">
                  <c:v>3.97804878048792</c:v>
                </c:pt>
                <c:pt idx="469">
                  <c:v>3.83170731707314</c:v>
                </c:pt>
                <c:pt idx="470">
                  <c:v>3.94146341463403</c:v>
                </c:pt>
                <c:pt idx="471">
                  <c:v>3.91463414634138</c:v>
                </c:pt>
                <c:pt idx="472">
                  <c:v>4.09024390243912</c:v>
                </c:pt>
                <c:pt idx="473">
                  <c:v>4.21951219512197</c:v>
                </c:pt>
                <c:pt idx="474">
                  <c:v>3.83658536585377</c:v>
                </c:pt>
                <c:pt idx="475">
                  <c:v>4.08536585365849</c:v>
                </c:pt>
                <c:pt idx="476">
                  <c:v>3.72439024390231</c:v>
                </c:pt>
                <c:pt idx="477">
                  <c:v>4.69024390243904</c:v>
                </c:pt>
                <c:pt idx="478">
                  <c:v>4.36585365853648</c:v>
                </c:pt>
                <c:pt idx="479">
                  <c:v>4.08292682926818</c:v>
                </c:pt>
                <c:pt idx="480">
                  <c:v>4.52439024390229</c:v>
                </c:pt>
                <c:pt idx="481">
                  <c:v>3.7804878048779</c:v>
                </c:pt>
                <c:pt idx="482">
                  <c:v>4.90731707317077</c:v>
                </c:pt>
                <c:pt idx="483">
                  <c:v>4.3121951219512</c:v>
                </c:pt>
                <c:pt idx="484">
                  <c:v>4.2560975609756</c:v>
                </c:pt>
                <c:pt idx="485">
                  <c:v>3.93414634146336</c:v>
                </c:pt>
                <c:pt idx="486">
                  <c:v>3.45853658536593</c:v>
                </c:pt>
                <c:pt idx="487">
                  <c:v>3.79512195121952</c:v>
                </c:pt>
                <c:pt idx="488">
                  <c:v>3.19024390243897</c:v>
                </c:pt>
                <c:pt idx="489">
                  <c:v>3.15121951219502</c:v>
                </c:pt>
                <c:pt idx="490">
                  <c:v>3.1268292682927</c:v>
                </c:pt>
                <c:pt idx="491">
                  <c:v>2.46097560975619</c:v>
                </c:pt>
                <c:pt idx="492">
                  <c:v>2.11707317073166</c:v>
                </c:pt>
                <c:pt idx="493">
                  <c:v>2.30000000000007</c:v>
                </c:pt>
                <c:pt idx="494">
                  <c:v>2.98048780487792</c:v>
                </c:pt>
                <c:pt idx="495">
                  <c:v>2.90975609756097</c:v>
                </c:pt>
                <c:pt idx="496">
                  <c:v>2.94146341463425</c:v>
                </c:pt>
                <c:pt idx="497">
                  <c:v>2.81707317073175</c:v>
                </c:pt>
                <c:pt idx="498">
                  <c:v>2.75609756097552</c:v>
                </c:pt>
                <c:pt idx="499">
                  <c:v>3.03658536585351</c:v>
                </c:pt>
                <c:pt idx="500">
                  <c:v>2.97073170731693</c:v>
                </c:pt>
                <c:pt idx="501">
                  <c:v>2.92926829268295</c:v>
                </c:pt>
                <c:pt idx="502">
                  <c:v>2.67317073170728</c:v>
                </c:pt>
                <c:pt idx="503">
                  <c:v>2.06829268292673</c:v>
                </c:pt>
                <c:pt idx="504">
                  <c:v>2.50243902439017</c:v>
                </c:pt>
                <c:pt idx="505">
                  <c:v>2.38048780487799</c:v>
                </c:pt>
                <c:pt idx="506">
                  <c:v>1.96829268292683</c:v>
                </c:pt>
                <c:pt idx="507">
                  <c:v>1.95853658536585</c:v>
                </c:pt>
                <c:pt idx="508">
                  <c:v>2.49268292682919</c:v>
                </c:pt>
                <c:pt idx="509">
                  <c:v>2.2243902439025</c:v>
                </c:pt>
                <c:pt idx="510">
                  <c:v>2.30000000000007</c:v>
                </c:pt>
                <c:pt idx="511">
                  <c:v>2.47560975609753</c:v>
                </c:pt>
                <c:pt idx="512">
                  <c:v>2.50975609756085</c:v>
                </c:pt>
                <c:pt idx="513">
                  <c:v>2.72439024390252</c:v>
                </c:pt>
                <c:pt idx="514">
                  <c:v>2.90975609756097</c:v>
                </c:pt>
                <c:pt idx="515">
                  <c:v>2.90487804878035</c:v>
                </c:pt>
                <c:pt idx="516">
                  <c:v>3.08536585365844</c:v>
                </c:pt>
                <c:pt idx="517">
                  <c:v>3.26097560975618</c:v>
                </c:pt>
                <c:pt idx="518">
                  <c:v>3.24146341463421</c:v>
                </c:pt>
                <c:pt idx="519">
                  <c:v>3.33170731707312</c:v>
                </c:pt>
                <c:pt idx="520">
                  <c:v>3.49512195121956</c:v>
                </c:pt>
                <c:pt idx="521">
                  <c:v>3.34634146341473</c:v>
                </c:pt>
                <c:pt idx="522">
                  <c:v>3.56341463414645</c:v>
                </c:pt>
                <c:pt idx="523">
                  <c:v>3.8731707317074</c:v>
                </c:pt>
                <c:pt idx="524">
                  <c:v>3.5658536585365</c:v>
                </c:pt>
                <c:pt idx="525">
                  <c:v>3.88536585365843</c:v>
                </c:pt>
                <c:pt idx="526">
                  <c:v>3.62682926829272</c:v>
                </c:pt>
                <c:pt idx="527">
                  <c:v>3.40243902439033</c:v>
                </c:pt>
                <c:pt idx="528">
                  <c:v>3.81463414634149</c:v>
                </c:pt>
                <c:pt idx="529">
                  <c:v>3.76341463414625</c:v>
                </c:pt>
                <c:pt idx="530">
                  <c:v>3.91463414634138</c:v>
                </c:pt>
                <c:pt idx="531">
                  <c:v>3.62682926829272</c:v>
                </c:pt>
                <c:pt idx="532">
                  <c:v>3.66341463414635</c:v>
                </c:pt>
                <c:pt idx="533">
                  <c:v>4.12926829268279</c:v>
                </c:pt>
                <c:pt idx="534">
                  <c:v>3.94634146341465</c:v>
                </c:pt>
                <c:pt idx="535">
                  <c:v>3.71707317073163</c:v>
                </c:pt>
                <c:pt idx="536">
                  <c:v>4.13414634146342</c:v>
                </c:pt>
                <c:pt idx="537">
                  <c:v>4.04878048780487</c:v>
                </c:pt>
                <c:pt idx="538">
                  <c:v>4.12439024390243</c:v>
                </c:pt>
                <c:pt idx="539">
                  <c:v>3.63414634146339</c:v>
                </c:pt>
                <c:pt idx="540">
                  <c:v>3.95853658536595</c:v>
                </c:pt>
                <c:pt idx="541">
                  <c:v>4.00243902439025</c:v>
                </c:pt>
                <c:pt idx="542">
                  <c:v>3.79756097560983</c:v>
                </c:pt>
                <c:pt idx="543">
                  <c:v>3.83170731707314</c:v>
                </c:pt>
                <c:pt idx="544">
                  <c:v>3.61707317073174</c:v>
                </c:pt>
                <c:pt idx="545">
                  <c:v>3.84146341463413</c:v>
                </c:pt>
                <c:pt idx="546">
                  <c:v>4.3121951219512</c:v>
                </c:pt>
                <c:pt idx="547">
                  <c:v>3.86829268292677</c:v>
                </c:pt>
                <c:pt idx="548">
                  <c:v>3.9170731707317</c:v>
                </c:pt>
                <c:pt idx="549">
                  <c:v>3.63170731707308</c:v>
                </c:pt>
                <c:pt idx="550">
                  <c:v>3.98780487804864</c:v>
                </c:pt>
                <c:pt idx="551">
                  <c:v>4.3121951219512</c:v>
                </c:pt>
                <c:pt idx="552">
                  <c:v>3.92682926829268</c:v>
                </c:pt>
                <c:pt idx="553">
                  <c:v>3.85365853658543</c:v>
                </c:pt>
                <c:pt idx="554">
                  <c:v>4.08048780487814</c:v>
                </c:pt>
                <c:pt idx="555">
                  <c:v>4.19024390243902</c:v>
                </c:pt>
                <c:pt idx="556">
                  <c:v>4.16829268292673</c:v>
                </c:pt>
                <c:pt idx="557">
                  <c:v>3.97804878048792</c:v>
                </c:pt>
                <c:pt idx="558">
                  <c:v>4.07317073170719</c:v>
                </c:pt>
                <c:pt idx="559">
                  <c:v>3.8170731707318</c:v>
                </c:pt>
                <c:pt idx="560">
                  <c:v>3.96341463414631</c:v>
                </c:pt>
                <c:pt idx="561">
                  <c:v>4.34878048780483</c:v>
                </c:pt>
                <c:pt idx="562">
                  <c:v>4.36097560975613</c:v>
                </c:pt>
                <c:pt idx="563">
                  <c:v>4.16097560975606</c:v>
                </c:pt>
                <c:pt idx="564">
                  <c:v>4.27073170731694</c:v>
                </c:pt>
                <c:pt idx="565">
                  <c:v>3.90731707317071</c:v>
                </c:pt>
                <c:pt idx="566">
                  <c:v>4.0292682926829</c:v>
                </c:pt>
                <c:pt idx="567">
                  <c:v>3.929268292683</c:v>
                </c:pt>
                <c:pt idx="568">
                  <c:v>3.92682926829268</c:v>
                </c:pt>
                <c:pt idx="569">
                  <c:v>4.20243902439032</c:v>
                </c:pt>
                <c:pt idx="570">
                  <c:v>4.20487804878036</c:v>
                </c:pt>
                <c:pt idx="571">
                  <c:v>3.88780487804874</c:v>
                </c:pt>
                <c:pt idx="572">
                  <c:v>4.08536585365849</c:v>
                </c:pt>
                <c:pt idx="573">
                  <c:v>4.29024390243892</c:v>
                </c:pt>
                <c:pt idx="574">
                  <c:v>3.91951219512201</c:v>
                </c:pt>
                <c:pt idx="575">
                  <c:v>4.18292682926835</c:v>
                </c:pt>
                <c:pt idx="576">
                  <c:v>3.99024390243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C8!$K$5</c:f>
              <c:strCache>
                <c:ptCount val="1"/>
                <c:pt idx="0">
                  <c:v>Ydm (mrad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K$6:$K$582</c:f>
              <c:numCache>
                <c:formatCode>General</c:formatCode>
                <c:ptCount val="577"/>
                <c:pt idx="0">
                  <c:v>0</c:v>
                </c:pt>
                <c:pt idx="1">
                  <c:v>0.112195121951332</c:v>
                </c:pt>
                <c:pt idx="2">
                  <c:v>0.582926829268402</c:v>
                </c:pt>
                <c:pt idx="3">
                  <c:v>0.531707317073161</c:v>
                </c:pt>
                <c:pt idx="4">
                  <c:v>0.236585365853692</c:v>
                </c:pt>
                <c:pt idx="5">
                  <c:v>1.34634146341463</c:v>
                </c:pt>
                <c:pt idx="6">
                  <c:v>0.890243902439035</c:v>
                </c:pt>
                <c:pt idx="7">
                  <c:v>0.97317073170741</c:v>
                </c:pt>
                <c:pt idx="8">
                  <c:v>0.956097560975618</c:v>
                </c:pt>
                <c:pt idx="9">
                  <c:v>1.13902439024389</c:v>
                </c:pt>
                <c:pt idx="10">
                  <c:v>1.17073170731716</c:v>
                </c:pt>
                <c:pt idx="11">
                  <c:v>1.54878048780487</c:v>
                </c:pt>
                <c:pt idx="12">
                  <c:v>1.43658536585367</c:v>
                </c:pt>
                <c:pt idx="13">
                  <c:v>1.45121951219515</c:v>
                </c:pt>
                <c:pt idx="14">
                  <c:v>1.68536585365853</c:v>
                </c:pt>
                <c:pt idx="15">
                  <c:v>1.80243902439035</c:v>
                </c:pt>
                <c:pt idx="16">
                  <c:v>2.50975609756098</c:v>
                </c:pt>
                <c:pt idx="17">
                  <c:v>2.09512195121951</c:v>
                </c:pt>
                <c:pt idx="18">
                  <c:v>2.25609756097563</c:v>
                </c:pt>
                <c:pt idx="19">
                  <c:v>2.20000000000003</c:v>
                </c:pt>
                <c:pt idx="20">
                  <c:v>2.39024390243911</c:v>
                </c:pt>
                <c:pt idx="21">
                  <c:v>2.44634146341471</c:v>
                </c:pt>
                <c:pt idx="22">
                  <c:v>2.2804878048781</c:v>
                </c:pt>
                <c:pt idx="23">
                  <c:v>2.48536585365852</c:v>
                </c:pt>
                <c:pt idx="24">
                  <c:v>2.65609756097563</c:v>
                </c:pt>
                <c:pt idx="25">
                  <c:v>2.57804878048788</c:v>
                </c:pt>
                <c:pt idx="26">
                  <c:v>2.91463414634147</c:v>
                </c:pt>
                <c:pt idx="27">
                  <c:v>2.44634146341471</c:v>
                </c:pt>
                <c:pt idx="28">
                  <c:v>2.46341463414637</c:v>
                </c:pt>
                <c:pt idx="29">
                  <c:v>2.4951219512195</c:v>
                </c:pt>
                <c:pt idx="30">
                  <c:v>2.48292682926834</c:v>
                </c:pt>
                <c:pt idx="31">
                  <c:v>2.40731707317077</c:v>
                </c:pt>
                <c:pt idx="32">
                  <c:v>2.57804878048788</c:v>
                </c:pt>
                <c:pt idx="33">
                  <c:v>2.619512195122</c:v>
                </c:pt>
                <c:pt idx="34">
                  <c:v>3.01707317073181</c:v>
                </c:pt>
                <c:pt idx="35">
                  <c:v>2.19512195121954</c:v>
                </c:pt>
                <c:pt idx="36">
                  <c:v>2.75853658536584</c:v>
                </c:pt>
                <c:pt idx="37">
                  <c:v>2.20975609756102</c:v>
                </c:pt>
                <c:pt idx="38">
                  <c:v>2.75853658536584</c:v>
                </c:pt>
                <c:pt idx="39">
                  <c:v>2.70975609756105</c:v>
                </c:pt>
                <c:pt idx="40">
                  <c:v>2.57073170731707</c:v>
                </c:pt>
                <c:pt idx="41">
                  <c:v>2.81463414634157</c:v>
                </c:pt>
                <c:pt idx="42">
                  <c:v>2.93902439024393</c:v>
                </c:pt>
                <c:pt idx="43">
                  <c:v>2.84146341463421</c:v>
                </c:pt>
                <c:pt idx="44">
                  <c:v>2.40975609756108</c:v>
                </c:pt>
                <c:pt idx="45">
                  <c:v>2.66341463414643</c:v>
                </c:pt>
                <c:pt idx="46">
                  <c:v>2.57804878048788</c:v>
                </c:pt>
                <c:pt idx="47">
                  <c:v>3.10975609756104</c:v>
                </c:pt>
                <c:pt idx="48">
                  <c:v>2.53170731707327</c:v>
                </c:pt>
                <c:pt idx="49">
                  <c:v>2.94390243902442</c:v>
                </c:pt>
                <c:pt idx="50">
                  <c:v>2.86585365853668</c:v>
                </c:pt>
                <c:pt idx="51">
                  <c:v>2.99512195121953</c:v>
                </c:pt>
                <c:pt idx="52">
                  <c:v>2.81463414634157</c:v>
                </c:pt>
                <c:pt idx="53">
                  <c:v>2.84878048780488</c:v>
                </c:pt>
                <c:pt idx="54">
                  <c:v>2.83658536585372</c:v>
                </c:pt>
                <c:pt idx="55">
                  <c:v>2.94634146341474</c:v>
                </c:pt>
                <c:pt idx="56">
                  <c:v>2.79024390243911</c:v>
                </c:pt>
                <c:pt idx="57">
                  <c:v>3.10000000000005</c:v>
                </c:pt>
                <c:pt idx="58">
                  <c:v>2.7268292682927</c:v>
                </c:pt>
                <c:pt idx="59">
                  <c:v>2.48780487804883</c:v>
                </c:pt>
                <c:pt idx="60">
                  <c:v>2.78536585365861</c:v>
                </c:pt>
                <c:pt idx="61">
                  <c:v>2.739024390244</c:v>
                </c:pt>
                <c:pt idx="62">
                  <c:v>2.9024390243903</c:v>
                </c:pt>
                <c:pt idx="63">
                  <c:v>2.85365853658538</c:v>
                </c:pt>
                <c:pt idx="64">
                  <c:v>2.72195121951221</c:v>
                </c:pt>
                <c:pt idx="65">
                  <c:v>2.62926829268298</c:v>
                </c:pt>
                <c:pt idx="66">
                  <c:v>2.97317073170738</c:v>
                </c:pt>
                <c:pt idx="67">
                  <c:v>2.90975609756097</c:v>
                </c:pt>
                <c:pt idx="68">
                  <c:v>2.59512195121954</c:v>
                </c:pt>
                <c:pt idx="69">
                  <c:v>2.90487804878048</c:v>
                </c:pt>
                <c:pt idx="70">
                  <c:v>2.69756097560975</c:v>
                </c:pt>
                <c:pt idx="71">
                  <c:v>2.57317073170739</c:v>
                </c:pt>
                <c:pt idx="72">
                  <c:v>2.57317073170739</c:v>
                </c:pt>
                <c:pt idx="73">
                  <c:v>3.0146341463415</c:v>
                </c:pt>
                <c:pt idx="74">
                  <c:v>3.24146341463421</c:v>
                </c:pt>
                <c:pt idx="75">
                  <c:v>3.1780487804878</c:v>
                </c:pt>
                <c:pt idx="76">
                  <c:v>3.16341463414632</c:v>
                </c:pt>
                <c:pt idx="77">
                  <c:v>3.08780487804889</c:v>
                </c:pt>
                <c:pt idx="78">
                  <c:v>3.08780487804889</c:v>
                </c:pt>
                <c:pt idx="79">
                  <c:v>3.32682926829276</c:v>
                </c:pt>
                <c:pt idx="80">
                  <c:v>3.50000000000005</c:v>
                </c:pt>
                <c:pt idx="81">
                  <c:v>3.29999999999998</c:v>
                </c:pt>
                <c:pt idx="82">
                  <c:v>3.0780487804879</c:v>
                </c:pt>
                <c:pt idx="83">
                  <c:v>3.44390243902445</c:v>
                </c:pt>
                <c:pt idx="84">
                  <c:v>2.91707317073178</c:v>
                </c:pt>
                <c:pt idx="85">
                  <c:v>3.55121951219515</c:v>
                </c:pt>
                <c:pt idx="86">
                  <c:v>3.34878048780491</c:v>
                </c:pt>
                <c:pt idx="87">
                  <c:v>3.18292682926829</c:v>
                </c:pt>
                <c:pt idx="88">
                  <c:v>3.20000000000009</c:v>
                </c:pt>
                <c:pt idx="89">
                  <c:v>3.18048780487812</c:v>
                </c:pt>
                <c:pt idx="90">
                  <c:v>3.45365853658544</c:v>
                </c:pt>
                <c:pt idx="91">
                  <c:v>3.38536585365854</c:v>
                </c:pt>
                <c:pt idx="92">
                  <c:v>3.83170731707328</c:v>
                </c:pt>
                <c:pt idx="93">
                  <c:v>3.409756097561</c:v>
                </c:pt>
                <c:pt idx="94">
                  <c:v>3.59756097560977</c:v>
                </c:pt>
                <c:pt idx="95">
                  <c:v>3.42682926829279</c:v>
                </c:pt>
                <c:pt idx="96">
                  <c:v>3.27560975609766</c:v>
                </c:pt>
                <c:pt idx="97">
                  <c:v>3.58048780487811</c:v>
                </c:pt>
                <c:pt idx="98">
                  <c:v>3.33414634146343</c:v>
                </c:pt>
                <c:pt idx="99">
                  <c:v>3.5731707317073</c:v>
                </c:pt>
                <c:pt idx="100">
                  <c:v>2.97804878048787</c:v>
                </c:pt>
                <c:pt idx="101">
                  <c:v>3.74634146341473</c:v>
                </c:pt>
                <c:pt idx="102">
                  <c:v>3.1780487804878</c:v>
                </c:pt>
                <c:pt idx="103">
                  <c:v>3.51219512195121</c:v>
                </c:pt>
                <c:pt idx="104">
                  <c:v>3.32439024390245</c:v>
                </c:pt>
                <c:pt idx="105">
                  <c:v>3.32195121951227</c:v>
                </c:pt>
                <c:pt idx="106">
                  <c:v>3.57073170731712</c:v>
                </c:pt>
                <c:pt idx="107">
                  <c:v>3.40731707317082</c:v>
                </c:pt>
                <c:pt idx="108">
                  <c:v>3.30487804878048</c:v>
                </c:pt>
                <c:pt idx="109">
                  <c:v>3.00243902439034</c:v>
                </c:pt>
                <c:pt idx="110">
                  <c:v>3.65121951219519</c:v>
                </c:pt>
                <c:pt idx="111">
                  <c:v>3.46829268292691</c:v>
                </c:pt>
                <c:pt idx="112">
                  <c:v>3.71463414634146</c:v>
                </c:pt>
                <c:pt idx="113">
                  <c:v>3.33658536585375</c:v>
                </c:pt>
                <c:pt idx="114">
                  <c:v>3.33414634146343</c:v>
                </c:pt>
                <c:pt idx="115">
                  <c:v>3.72439024390244</c:v>
                </c:pt>
                <c:pt idx="116">
                  <c:v>3.44146341463414</c:v>
                </c:pt>
                <c:pt idx="117">
                  <c:v>3.29268292682931</c:v>
                </c:pt>
                <c:pt idx="118">
                  <c:v>3.31463414634146</c:v>
                </c:pt>
                <c:pt idx="119">
                  <c:v>2.87073170731717</c:v>
                </c:pt>
                <c:pt idx="120">
                  <c:v>3.42926829268297</c:v>
                </c:pt>
                <c:pt idx="121">
                  <c:v>3.29999999999998</c:v>
                </c:pt>
                <c:pt idx="122">
                  <c:v>3.55121951219515</c:v>
                </c:pt>
                <c:pt idx="123">
                  <c:v>3.1219512195122</c:v>
                </c:pt>
                <c:pt idx="124">
                  <c:v>3.43902439024396</c:v>
                </c:pt>
                <c:pt idx="125">
                  <c:v>3.27560975609766</c:v>
                </c:pt>
                <c:pt idx="126">
                  <c:v>3.16829268292682</c:v>
                </c:pt>
                <c:pt idx="127">
                  <c:v>3.38780487804885</c:v>
                </c:pt>
                <c:pt idx="128">
                  <c:v>3.37073170731706</c:v>
                </c:pt>
                <c:pt idx="129">
                  <c:v>3.46341463414642</c:v>
                </c:pt>
                <c:pt idx="130">
                  <c:v>3.30975609756097</c:v>
                </c:pt>
                <c:pt idx="131">
                  <c:v>3.70487804878047</c:v>
                </c:pt>
                <c:pt idx="132">
                  <c:v>3.82195121951229</c:v>
                </c:pt>
                <c:pt idx="133">
                  <c:v>3.58780487804878</c:v>
                </c:pt>
                <c:pt idx="134">
                  <c:v>3.63170731707322</c:v>
                </c:pt>
                <c:pt idx="135">
                  <c:v>3.61951219512205</c:v>
                </c:pt>
                <c:pt idx="136">
                  <c:v>3.14146341463417</c:v>
                </c:pt>
                <c:pt idx="137">
                  <c:v>3.74634146341473</c:v>
                </c:pt>
                <c:pt idx="138">
                  <c:v>3.64390243902438</c:v>
                </c:pt>
                <c:pt idx="139">
                  <c:v>3.51219512195121</c:v>
                </c:pt>
                <c:pt idx="140">
                  <c:v>3.94390243902448</c:v>
                </c:pt>
                <c:pt idx="141">
                  <c:v>3.56585365853663</c:v>
                </c:pt>
                <c:pt idx="142">
                  <c:v>3.65365853658536</c:v>
                </c:pt>
                <c:pt idx="143">
                  <c:v>3.47560975609758</c:v>
                </c:pt>
                <c:pt idx="144">
                  <c:v>3.85853658536592</c:v>
                </c:pt>
                <c:pt idx="145">
                  <c:v>3.62926829268304</c:v>
                </c:pt>
                <c:pt idx="146">
                  <c:v>3.409756097561</c:v>
                </c:pt>
                <c:pt idx="147">
                  <c:v>3.80731707317082</c:v>
                </c:pt>
                <c:pt idx="148">
                  <c:v>3.50000000000005</c:v>
                </c:pt>
                <c:pt idx="149">
                  <c:v>3.81951219512198</c:v>
                </c:pt>
                <c:pt idx="150">
                  <c:v>4.34878048780496</c:v>
                </c:pt>
                <c:pt idx="151">
                  <c:v>3.15365853658547</c:v>
                </c:pt>
                <c:pt idx="152">
                  <c:v>3.62682926829272</c:v>
                </c:pt>
                <c:pt idx="153">
                  <c:v>3.66341463414635</c:v>
                </c:pt>
                <c:pt idx="154">
                  <c:v>3.55853658536596</c:v>
                </c:pt>
                <c:pt idx="155">
                  <c:v>3.45365853658544</c:v>
                </c:pt>
                <c:pt idx="156">
                  <c:v>3.87560975609758</c:v>
                </c:pt>
                <c:pt idx="157">
                  <c:v>3.56585365853663</c:v>
                </c:pt>
                <c:pt idx="158">
                  <c:v>3.64878048780487</c:v>
                </c:pt>
                <c:pt idx="159">
                  <c:v>3.73414634146343</c:v>
                </c:pt>
                <c:pt idx="160">
                  <c:v>3.31219512195128</c:v>
                </c:pt>
                <c:pt idx="161">
                  <c:v>3.43658536585364</c:v>
                </c:pt>
                <c:pt idx="162">
                  <c:v>3.61219512195124</c:v>
                </c:pt>
                <c:pt idx="163">
                  <c:v>4.02439024390254</c:v>
                </c:pt>
                <c:pt idx="164">
                  <c:v>3.70487804878047</c:v>
                </c:pt>
                <c:pt idx="165">
                  <c:v>3.79268292682934</c:v>
                </c:pt>
                <c:pt idx="166">
                  <c:v>3.65365853658536</c:v>
                </c:pt>
                <c:pt idx="167">
                  <c:v>3.63902439024389</c:v>
                </c:pt>
                <c:pt idx="168">
                  <c:v>3.74634146341473</c:v>
                </c:pt>
                <c:pt idx="169">
                  <c:v>4.00975609756106</c:v>
                </c:pt>
                <c:pt idx="170">
                  <c:v>3.61951219512205</c:v>
                </c:pt>
                <c:pt idx="171">
                  <c:v>3.49756097560987</c:v>
                </c:pt>
                <c:pt idx="172">
                  <c:v>3.10243902439023</c:v>
                </c:pt>
                <c:pt idx="173">
                  <c:v>3.86829268292691</c:v>
                </c:pt>
                <c:pt idx="174">
                  <c:v>3.63414634146353</c:v>
                </c:pt>
                <c:pt idx="175">
                  <c:v>3.48048780487808</c:v>
                </c:pt>
                <c:pt idx="176">
                  <c:v>4.07804878048782</c:v>
                </c:pt>
                <c:pt idx="177">
                  <c:v>3.53902439024399</c:v>
                </c:pt>
                <c:pt idx="178">
                  <c:v>3.52439024390251</c:v>
                </c:pt>
                <c:pt idx="179">
                  <c:v>3.15609756097565</c:v>
                </c:pt>
                <c:pt idx="180">
                  <c:v>3.53658536585368</c:v>
                </c:pt>
                <c:pt idx="181">
                  <c:v>3.32926829268294</c:v>
                </c:pt>
                <c:pt idx="182">
                  <c:v>3.01951219512199</c:v>
                </c:pt>
                <c:pt idx="183">
                  <c:v>3.54878048780498</c:v>
                </c:pt>
                <c:pt idx="184">
                  <c:v>3.47560975609758</c:v>
                </c:pt>
                <c:pt idx="185">
                  <c:v>3.73414634146343</c:v>
                </c:pt>
                <c:pt idx="186">
                  <c:v>3.59268292682927</c:v>
                </c:pt>
                <c:pt idx="187">
                  <c:v>3.72682926829275</c:v>
                </c:pt>
                <c:pt idx="188">
                  <c:v>3.8170731707318</c:v>
                </c:pt>
                <c:pt idx="189">
                  <c:v>3.82682926829279</c:v>
                </c:pt>
                <c:pt idx="190">
                  <c:v>3.83658536585377</c:v>
                </c:pt>
                <c:pt idx="191">
                  <c:v>3.84146341463413</c:v>
                </c:pt>
                <c:pt idx="192">
                  <c:v>3.42926829268297</c:v>
                </c:pt>
                <c:pt idx="193">
                  <c:v>3.83170731707328</c:v>
                </c:pt>
                <c:pt idx="194">
                  <c:v>3.97317073170743</c:v>
                </c:pt>
                <c:pt idx="195">
                  <c:v>3.67804878048783</c:v>
                </c:pt>
                <c:pt idx="196">
                  <c:v>3.59512195121959</c:v>
                </c:pt>
                <c:pt idx="197">
                  <c:v>3.61219512195124</c:v>
                </c:pt>
                <c:pt idx="198">
                  <c:v>3.51219512195121</c:v>
                </c:pt>
                <c:pt idx="199">
                  <c:v>4.01463414634155</c:v>
                </c:pt>
                <c:pt idx="200">
                  <c:v>3.85365853658543</c:v>
                </c:pt>
                <c:pt idx="201">
                  <c:v>3.69512195121962</c:v>
                </c:pt>
                <c:pt idx="202">
                  <c:v>3.35121951219522</c:v>
                </c:pt>
                <c:pt idx="203">
                  <c:v>3.22195121951224</c:v>
                </c:pt>
                <c:pt idx="204">
                  <c:v>3.55121951219515</c:v>
                </c:pt>
                <c:pt idx="205">
                  <c:v>3.73170731707325</c:v>
                </c:pt>
                <c:pt idx="206">
                  <c:v>3.61463414634156</c:v>
                </c:pt>
                <c:pt idx="207">
                  <c:v>3.68536585365863</c:v>
                </c:pt>
                <c:pt idx="208">
                  <c:v>3.5219512195122</c:v>
                </c:pt>
                <c:pt idx="209">
                  <c:v>3.77560975609755</c:v>
                </c:pt>
                <c:pt idx="210">
                  <c:v>3.77560975609755</c:v>
                </c:pt>
                <c:pt idx="211">
                  <c:v>3.41219512195132</c:v>
                </c:pt>
                <c:pt idx="212">
                  <c:v>3.87560975609758</c:v>
                </c:pt>
                <c:pt idx="213">
                  <c:v>3.47317073170741</c:v>
                </c:pt>
                <c:pt idx="214">
                  <c:v>3.75609756097571</c:v>
                </c:pt>
                <c:pt idx="215">
                  <c:v>3.88292682926839</c:v>
                </c:pt>
                <c:pt idx="216">
                  <c:v>3.89024390243906</c:v>
                </c:pt>
                <c:pt idx="217">
                  <c:v>3.58048780487811</c:v>
                </c:pt>
                <c:pt idx="218">
                  <c:v>3.45365853658544</c:v>
                </c:pt>
                <c:pt idx="219">
                  <c:v>3.59512195121959</c:v>
                </c:pt>
                <c:pt idx="220">
                  <c:v>4.02926829268303</c:v>
                </c:pt>
                <c:pt idx="221">
                  <c:v>3.5170731707317</c:v>
                </c:pt>
                <c:pt idx="222">
                  <c:v>3.42682926829279</c:v>
                </c:pt>
                <c:pt idx="223">
                  <c:v>4.04634146341469</c:v>
                </c:pt>
                <c:pt idx="224">
                  <c:v>3.54390243902448</c:v>
                </c:pt>
                <c:pt idx="225">
                  <c:v>3.43902439024396</c:v>
                </c:pt>
                <c:pt idx="226">
                  <c:v>3.67317073170734</c:v>
                </c:pt>
                <c:pt idx="227">
                  <c:v>3.49024390243906</c:v>
                </c:pt>
                <c:pt idx="228">
                  <c:v>3.45365853658544</c:v>
                </c:pt>
                <c:pt idx="229">
                  <c:v>3.60975609756107</c:v>
                </c:pt>
                <c:pt idx="230">
                  <c:v>3.04878048780495</c:v>
                </c:pt>
                <c:pt idx="231">
                  <c:v>3.59512195121959</c:v>
                </c:pt>
                <c:pt idx="232">
                  <c:v>2.95365853658541</c:v>
                </c:pt>
                <c:pt idx="233">
                  <c:v>3.39024390243903</c:v>
                </c:pt>
                <c:pt idx="234">
                  <c:v>3.48536585365857</c:v>
                </c:pt>
                <c:pt idx="235">
                  <c:v>3.49756097560987</c:v>
                </c:pt>
                <c:pt idx="236">
                  <c:v>3.47073170731709</c:v>
                </c:pt>
                <c:pt idx="237">
                  <c:v>3.26585365853667</c:v>
                </c:pt>
                <c:pt idx="238">
                  <c:v>3.50975609756103</c:v>
                </c:pt>
                <c:pt idx="239">
                  <c:v>3.19512195121959</c:v>
                </c:pt>
                <c:pt idx="240">
                  <c:v>3.22682926829273</c:v>
                </c:pt>
                <c:pt idx="241">
                  <c:v>3.58048780487811</c:v>
                </c:pt>
                <c:pt idx="242">
                  <c:v>3.6975609756098</c:v>
                </c:pt>
                <c:pt idx="243">
                  <c:v>3.89756097560986</c:v>
                </c:pt>
                <c:pt idx="244">
                  <c:v>3.50243902439023</c:v>
                </c:pt>
                <c:pt idx="245">
                  <c:v>3.48048780487808</c:v>
                </c:pt>
                <c:pt idx="246">
                  <c:v>3.47073170731709</c:v>
                </c:pt>
                <c:pt idx="247">
                  <c:v>3.8609756097561</c:v>
                </c:pt>
                <c:pt idx="248">
                  <c:v>3.84146341463413</c:v>
                </c:pt>
                <c:pt idx="249">
                  <c:v>3.63902439024389</c:v>
                </c:pt>
                <c:pt idx="250">
                  <c:v>3.60243902439026</c:v>
                </c:pt>
                <c:pt idx="251">
                  <c:v>3.84878048780494</c:v>
                </c:pt>
                <c:pt idx="252">
                  <c:v>3.44878048780494</c:v>
                </c:pt>
                <c:pt idx="253">
                  <c:v>3.68780487804881</c:v>
                </c:pt>
                <c:pt idx="254">
                  <c:v>3.45121951219512</c:v>
                </c:pt>
                <c:pt idx="255">
                  <c:v>3.73902439024392</c:v>
                </c:pt>
                <c:pt idx="256">
                  <c:v>3.35121951219522</c:v>
                </c:pt>
                <c:pt idx="257">
                  <c:v>3.69268292682931</c:v>
                </c:pt>
                <c:pt idx="258">
                  <c:v>3.3585365853659</c:v>
                </c:pt>
                <c:pt idx="259">
                  <c:v>3.69512195121962</c:v>
                </c:pt>
                <c:pt idx="260">
                  <c:v>3.41707317073181</c:v>
                </c:pt>
                <c:pt idx="261">
                  <c:v>3.62682926829272</c:v>
                </c:pt>
                <c:pt idx="262">
                  <c:v>3.43902439024396</c:v>
                </c:pt>
                <c:pt idx="263">
                  <c:v>3.60975609756107</c:v>
                </c:pt>
                <c:pt idx="264">
                  <c:v>3.70975609756096</c:v>
                </c:pt>
                <c:pt idx="265">
                  <c:v>3.68780487804881</c:v>
                </c:pt>
                <c:pt idx="266">
                  <c:v>3.40731707317082</c:v>
                </c:pt>
                <c:pt idx="267">
                  <c:v>3.94634146341465</c:v>
                </c:pt>
                <c:pt idx="268">
                  <c:v>3.85365853658543</c:v>
                </c:pt>
                <c:pt idx="269">
                  <c:v>3.81463414634149</c:v>
                </c:pt>
                <c:pt idx="270">
                  <c:v>3.5780487804878</c:v>
                </c:pt>
                <c:pt idx="271">
                  <c:v>3.19512195121959</c:v>
                </c:pt>
                <c:pt idx="272">
                  <c:v>3.7487804878049</c:v>
                </c:pt>
                <c:pt idx="273">
                  <c:v>3.56585365853663</c:v>
                </c:pt>
                <c:pt idx="274">
                  <c:v>3.56097560975614</c:v>
                </c:pt>
                <c:pt idx="275">
                  <c:v>3.59268292682927</c:v>
                </c:pt>
                <c:pt idx="276">
                  <c:v>3.18292682926829</c:v>
                </c:pt>
                <c:pt idx="277">
                  <c:v>3.28292682926833</c:v>
                </c:pt>
                <c:pt idx="278">
                  <c:v>3.86585365853659</c:v>
                </c:pt>
                <c:pt idx="279">
                  <c:v>3.67073170731716</c:v>
                </c:pt>
                <c:pt idx="280">
                  <c:v>3.21219512195125</c:v>
                </c:pt>
                <c:pt idx="281">
                  <c:v>3.70000000000011</c:v>
                </c:pt>
                <c:pt idx="282">
                  <c:v>3.36585365853657</c:v>
                </c:pt>
                <c:pt idx="283">
                  <c:v>3.0707317073171</c:v>
                </c:pt>
                <c:pt idx="284">
                  <c:v>3.59512195121959</c:v>
                </c:pt>
                <c:pt idx="285">
                  <c:v>3.26585365853667</c:v>
                </c:pt>
                <c:pt idx="286">
                  <c:v>3.50731707317072</c:v>
                </c:pt>
                <c:pt idx="287">
                  <c:v>3.39512195121952</c:v>
                </c:pt>
                <c:pt idx="288">
                  <c:v>3.39756097560984</c:v>
                </c:pt>
                <c:pt idx="289">
                  <c:v>3.41219512195132</c:v>
                </c:pt>
                <c:pt idx="290">
                  <c:v>3.26829268292685</c:v>
                </c:pt>
                <c:pt idx="291">
                  <c:v>3.6414634146342</c:v>
                </c:pt>
                <c:pt idx="292">
                  <c:v>3.5853658536586</c:v>
                </c:pt>
                <c:pt idx="293">
                  <c:v>3.63658536585371</c:v>
                </c:pt>
                <c:pt idx="294">
                  <c:v>3.27804878048783</c:v>
                </c:pt>
                <c:pt idx="295">
                  <c:v>3.38048780487804</c:v>
                </c:pt>
                <c:pt idx="296">
                  <c:v>3.89024390243906</c:v>
                </c:pt>
                <c:pt idx="297">
                  <c:v>3.67804878048783</c:v>
                </c:pt>
                <c:pt idx="298">
                  <c:v>3.52682926829269</c:v>
                </c:pt>
                <c:pt idx="299">
                  <c:v>3.59512195121959</c:v>
                </c:pt>
                <c:pt idx="300">
                  <c:v>3.51219512195121</c:v>
                </c:pt>
                <c:pt idx="301">
                  <c:v>3.64878048780487</c:v>
                </c:pt>
                <c:pt idx="302">
                  <c:v>3.18780487804879</c:v>
                </c:pt>
                <c:pt idx="303">
                  <c:v>3.20731707317076</c:v>
                </c:pt>
                <c:pt idx="304">
                  <c:v>3.75609756097571</c:v>
                </c:pt>
                <c:pt idx="305">
                  <c:v>3.9170731707317</c:v>
                </c:pt>
                <c:pt idx="306">
                  <c:v>3.7658536585367</c:v>
                </c:pt>
                <c:pt idx="307">
                  <c:v>3.77317073170737</c:v>
                </c:pt>
                <c:pt idx="308">
                  <c:v>3.7487804878049</c:v>
                </c:pt>
                <c:pt idx="309">
                  <c:v>3.87560975609758</c:v>
                </c:pt>
                <c:pt idx="310">
                  <c:v>3.85853658536592</c:v>
                </c:pt>
                <c:pt idx="311">
                  <c:v>3.89268292682937</c:v>
                </c:pt>
                <c:pt idx="312">
                  <c:v>3.63902439024389</c:v>
                </c:pt>
                <c:pt idx="313">
                  <c:v>3.61463414634156</c:v>
                </c:pt>
                <c:pt idx="314">
                  <c:v>3.41219512195132</c:v>
                </c:pt>
                <c:pt idx="315">
                  <c:v>3.529268292683</c:v>
                </c:pt>
                <c:pt idx="316">
                  <c:v>3.56341463414645</c:v>
                </c:pt>
                <c:pt idx="317">
                  <c:v>3.86341463414641</c:v>
                </c:pt>
                <c:pt idx="318">
                  <c:v>3.4780487804879</c:v>
                </c:pt>
                <c:pt idx="319">
                  <c:v>3.66097560975617</c:v>
                </c:pt>
                <c:pt idx="320">
                  <c:v>3.36341463414639</c:v>
                </c:pt>
                <c:pt idx="321">
                  <c:v>3.70487804878047</c:v>
                </c:pt>
                <c:pt idx="322">
                  <c:v>3.56585365853663</c:v>
                </c:pt>
                <c:pt idx="323">
                  <c:v>3.60243902439026</c:v>
                </c:pt>
                <c:pt idx="324">
                  <c:v>3.5219512195122</c:v>
                </c:pt>
                <c:pt idx="325">
                  <c:v>3.8731707317074</c:v>
                </c:pt>
                <c:pt idx="326">
                  <c:v>3.63170731707322</c:v>
                </c:pt>
                <c:pt idx="327">
                  <c:v>3.09268292682938</c:v>
                </c:pt>
                <c:pt idx="328">
                  <c:v>3.85853658536592</c:v>
                </c:pt>
                <c:pt idx="329">
                  <c:v>3.5731707317073</c:v>
                </c:pt>
                <c:pt idx="330">
                  <c:v>3.26585365853667</c:v>
                </c:pt>
                <c:pt idx="331">
                  <c:v>3.21219512195125</c:v>
                </c:pt>
                <c:pt idx="332">
                  <c:v>3.51463414634153</c:v>
                </c:pt>
                <c:pt idx="333">
                  <c:v>3.71219512195128</c:v>
                </c:pt>
                <c:pt idx="334">
                  <c:v>3.69024390243913</c:v>
                </c:pt>
                <c:pt idx="335">
                  <c:v>3.56341463414645</c:v>
                </c:pt>
                <c:pt idx="336">
                  <c:v>3.80000000000001</c:v>
                </c:pt>
                <c:pt idx="337">
                  <c:v>3.31463414634146</c:v>
                </c:pt>
                <c:pt idx="338">
                  <c:v>3.71219512195128</c:v>
                </c:pt>
                <c:pt idx="339">
                  <c:v>3.60731707317075</c:v>
                </c:pt>
                <c:pt idx="340">
                  <c:v>3.48048780487808</c:v>
                </c:pt>
                <c:pt idx="341">
                  <c:v>3.69024390243913</c:v>
                </c:pt>
                <c:pt idx="342">
                  <c:v>3.67073170731716</c:v>
                </c:pt>
                <c:pt idx="343">
                  <c:v>4.00000000000007</c:v>
                </c:pt>
                <c:pt idx="344">
                  <c:v>3.4658536585366</c:v>
                </c:pt>
                <c:pt idx="345">
                  <c:v>3.73414634146343</c:v>
                </c:pt>
                <c:pt idx="346">
                  <c:v>3.87073170731709</c:v>
                </c:pt>
                <c:pt idx="347">
                  <c:v>4.08048780487814</c:v>
                </c:pt>
                <c:pt idx="348">
                  <c:v>3.86341463414641</c:v>
                </c:pt>
                <c:pt idx="349">
                  <c:v>3.63658536585371</c:v>
                </c:pt>
                <c:pt idx="350">
                  <c:v>3.84878048780494</c:v>
                </c:pt>
                <c:pt idx="351">
                  <c:v>4.27317073170739</c:v>
                </c:pt>
                <c:pt idx="352">
                  <c:v>3.35121951219522</c:v>
                </c:pt>
                <c:pt idx="353">
                  <c:v>3.89756097560986</c:v>
                </c:pt>
                <c:pt idx="354">
                  <c:v>3.5170731707317</c:v>
                </c:pt>
                <c:pt idx="355">
                  <c:v>3.56829268292681</c:v>
                </c:pt>
                <c:pt idx="356">
                  <c:v>3.62195121951223</c:v>
                </c:pt>
                <c:pt idx="357">
                  <c:v>3.06585365853661</c:v>
                </c:pt>
                <c:pt idx="358">
                  <c:v>3.48048780487808</c:v>
                </c:pt>
                <c:pt idx="359">
                  <c:v>4.07804878048782</c:v>
                </c:pt>
                <c:pt idx="360">
                  <c:v>3.53170731707318</c:v>
                </c:pt>
                <c:pt idx="361">
                  <c:v>3.73170731707325</c:v>
                </c:pt>
                <c:pt idx="362">
                  <c:v>3.84634146341462</c:v>
                </c:pt>
                <c:pt idx="363">
                  <c:v>3.92682926829268</c:v>
                </c:pt>
                <c:pt idx="364">
                  <c:v>3.84634146341462</c:v>
                </c:pt>
                <c:pt idx="365">
                  <c:v>4.18292682926835</c:v>
                </c:pt>
                <c:pt idx="366">
                  <c:v>4.18780487804884</c:v>
                </c:pt>
                <c:pt idx="367">
                  <c:v>4.24634146341462</c:v>
                </c:pt>
                <c:pt idx="368">
                  <c:v>3.98780487804877</c:v>
                </c:pt>
                <c:pt idx="369">
                  <c:v>4.10000000000011</c:v>
                </c:pt>
                <c:pt idx="370">
                  <c:v>4.23170731707327</c:v>
                </c:pt>
                <c:pt idx="371">
                  <c:v>4.19512195121951</c:v>
                </c:pt>
                <c:pt idx="372">
                  <c:v>4.12926829268293</c:v>
                </c:pt>
                <c:pt idx="373">
                  <c:v>4.44146341463419</c:v>
                </c:pt>
                <c:pt idx="374">
                  <c:v>4.1487804878049</c:v>
                </c:pt>
                <c:pt idx="375">
                  <c:v>3.59268292682927</c:v>
                </c:pt>
                <c:pt idx="376">
                  <c:v>3.77560975609755</c:v>
                </c:pt>
                <c:pt idx="377">
                  <c:v>3.5341463414635</c:v>
                </c:pt>
                <c:pt idx="378">
                  <c:v>3.64878048780487</c:v>
                </c:pt>
                <c:pt idx="379">
                  <c:v>4.02195121951222</c:v>
                </c:pt>
                <c:pt idx="380">
                  <c:v>3.45853658536593</c:v>
                </c:pt>
                <c:pt idx="381">
                  <c:v>3.45853658536593</c:v>
                </c:pt>
                <c:pt idx="382">
                  <c:v>3.56829268292681</c:v>
                </c:pt>
                <c:pt idx="383">
                  <c:v>3.56097560975614</c:v>
                </c:pt>
                <c:pt idx="384">
                  <c:v>3.55365853658547</c:v>
                </c:pt>
                <c:pt idx="385">
                  <c:v>3.41463414634149</c:v>
                </c:pt>
                <c:pt idx="386">
                  <c:v>3.75121951219522</c:v>
                </c:pt>
                <c:pt idx="387">
                  <c:v>3.90000000000004</c:v>
                </c:pt>
                <c:pt idx="388">
                  <c:v>3.32195121951227</c:v>
                </c:pt>
                <c:pt idx="389">
                  <c:v>3.94390243902448</c:v>
                </c:pt>
                <c:pt idx="390">
                  <c:v>4.23902439024394</c:v>
                </c:pt>
                <c:pt idx="391">
                  <c:v>3.93414634146349</c:v>
                </c:pt>
                <c:pt idx="392">
                  <c:v>4.04634146341469</c:v>
                </c:pt>
                <c:pt idx="393">
                  <c:v>4.24878048780493</c:v>
                </c:pt>
                <c:pt idx="394">
                  <c:v>4.18048780487803</c:v>
                </c:pt>
                <c:pt idx="395">
                  <c:v>4.32195121951219</c:v>
                </c:pt>
                <c:pt idx="396">
                  <c:v>4.41219512195123</c:v>
                </c:pt>
                <c:pt idx="397">
                  <c:v>4.61951219512197</c:v>
                </c:pt>
                <c:pt idx="398">
                  <c:v>4.4878048780488</c:v>
                </c:pt>
                <c:pt idx="399">
                  <c:v>4.39268292682926</c:v>
                </c:pt>
                <c:pt idx="400">
                  <c:v>4.19024390243902</c:v>
                </c:pt>
                <c:pt idx="401">
                  <c:v>3.91463414634152</c:v>
                </c:pt>
                <c:pt idx="402">
                  <c:v>4.22926829268296</c:v>
                </c:pt>
                <c:pt idx="403">
                  <c:v>3.70000000000011</c:v>
                </c:pt>
                <c:pt idx="404">
                  <c:v>3.25853658536586</c:v>
                </c:pt>
                <c:pt idx="405">
                  <c:v>3.55609756097565</c:v>
                </c:pt>
                <c:pt idx="406">
                  <c:v>3.59756097560977</c:v>
                </c:pt>
                <c:pt idx="407">
                  <c:v>3.47317073170741</c:v>
                </c:pt>
                <c:pt idx="408">
                  <c:v>4.38780487804877</c:v>
                </c:pt>
                <c:pt idx="409">
                  <c:v>4.19756097560982</c:v>
                </c:pt>
                <c:pt idx="410">
                  <c:v>4.31463414634151</c:v>
                </c:pt>
                <c:pt idx="411">
                  <c:v>4.49024390243912</c:v>
                </c:pt>
                <c:pt idx="412">
                  <c:v>4.73902439024397</c:v>
                </c:pt>
                <c:pt idx="413">
                  <c:v>4.24878048780493</c:v>
                </c:pt>
                <c:pt idx="414">
                  <c:v>4.21951219512197</c:v>
                </c:pt>
                <c:pt idx="415">
                  <c:v>4.32926829268299</c:v>
                </c:pt>
                <c:pt idx="416">
                  <c:v>4.39268292682926</c:v>
                </c:pt>
                <c:pt idx="417">
                  <c:v>4.28292682926838</c:v>
                </c:pt>
                <c:pt idx="418">
                  <c:v>4.45609756097567</c:v>
                </c:pt>
                <c:pt idx="419">
                  <c:v>4.35365853658546</c:v>
                </c:pt>
                <c:pt idx="420">
                  <c:v>4.18536585365853</c:v>
                </c:pt>
                <c:pt idx="421">
                  <c:v>4.39756097560975</c:v>
                </c:pt>
                <c:pt idx="422">
                  <c:v>4.84634146341467</c:v>
                </c:pt>
                <c:pt idx="423">
                  <c:v>4.34146341463416</c:v>
                </c:pt>
                <c:pt idx="424">
                  <c:v>4.57317073170736</c:v>
                </c:pt>
                <c:pt idx="425">
                  <c:v>4.60243902439031</c:v>
                </c:pt>
                <c:pt idx="426">
                  <c:v>4.76829268292693</c:v>
                </c:pt>
                <c:pt idx="427">
                  <c:v>4.55365853658538</c:v>
                </c:pt>
                <c:pt idx="428">
                  <c:v>4.62195121951228</c:v>
                </c:pt>
                <c:pt idx="429">
                  <c:v>4.87560975609763</c:v>
                </c:pt>
                <c:pt idx="430">
                  <c:v>4.96341463414636</c:v>
                </c:pt>
                <c:pt idx="431">
                  <c:v>4.67073170731707</c:v>
                </c:pt>
                <c:pt idx="432">
                  <c:v>4.92195121951224</c:v>
                </c:pt>
                <c:pt idx="433">
                  <c:v>4.52439024390243</c:v>
                </c:pt>
                <c:pt idx="434">
                  <c:v>4.51219512195126</c:v>
                </c:pt>
                <c:pt idx="435">
                  <c:v>4.34390243902447</c:v>
                </c:pt>
                <c:pt idx="436">
                  <c:v>4.77073170731711</c:v>
                </c:pt>
                <c:pt idx="437">
                  <c:v>4.3121951219512</c:v>
                </c:pt>
                <c:pt idx="438">
                  <c:v>4.45365853658535</c:v>
                </c:pt>
                <c:pt idx="439">
                  <c:v>4.40487804878056</c:v>
                </c:pt>
                <c:pt idx="440">
                  <c:v>4.11463414634145</c:v>
                </c:pt>
                <c:pt idx="441">
                  <c:v>4.85853658536584</c:v>
                </c:pt>
                <c:pt idx="442">
                  <c:v>4.10243902439029</c:v>
                </c:pt>
                <c:pt idx="443">
                  <c:v>4.55853658536588</c:v>
                </c:pt>
                <c:pt idx="444">
                  <c:v>3.93170731707318</c:v>
                </c:pt>
                <c:pt idx="445">
                  <c:v>4.6634146341464</c:v>
                </c:pt>
                <c:pt idx="446">
                  <c:v>5.19024390243907</c:v>
                </c:pt>
                <c:pt idx="447">
                  <c:v>4.69756097560985</c:v>
                </c:pt>
                <c:pt idx="448">
                  <c:v>4.56829268292686</c:v>
                </c:pt>
                <c:pt idx="449">
                  <c:v>4.54634146341471</c:v>
                </c:pt>
                <c:pt idx="450">
                  <c:v>4.80000000000006</c:v>
                </c:pt>
                <c:pt idx="451">
                  <c:v>4.96097560975619</c:v>
                </c:pt>
                <c:pt idx="452">
                  <c:v>4.90243902439027</c:v>
                </c:pt>
                <c:pt idx="453">
                  <c:v>4.64390243902443</c:v>
                </c:pt>
                <c:pt idx="454">
                  <c:v>5.0585365853659</c:v>
                </c:pt>
                <c:pt idx="455">
                  <c:v>4.57073170731718</c:v>
                </c:pt>
                <c:pt idx="456">
                  <c:v>4.69756097560985</c:v>
                </c:pt>
                <c:pt idx="457">
                  <c:v>5.23170731707319</c:v>
                </c:pt>
                <c:pt idx="458">
                  <c:v>4.66097560975609</c:v>
                </c:pt>
                <c:pt idx="459">
                  <c:v>4.27560975609757</c:v>
                </c:pt>
                <c:pt idx="460">
                  <c:v>4.15609756097571</c:v>
                </c:pt>
                <c:pt idx="461">
                  <c:v>4.06585365853666</c:v>
                </c:pt>
                <c:pt idx="462">
                  <c:v>4.16341463414638</c:v>
                </c:pt>
                <c:pt idx="463">
                  <c:v>4.58048780487816</c:v>
                </c:pt>
                <c:pt idx="464">
                  <c:v>4.64390243902443</c:v>
                </c:pt>
                <c:pt idx="465">
                  <c:v>4.15121951219521</c:v>
                </c:pt>
                <c:pt idx="466">
                  <c:v>3.97317073170743</c:v>
                </c:pt>
                <c:pt idx="467">
                  <c:v>4.29268292682936</c:v>
                </c:pt>
                <c:pt idx="468">
                  <c:v>4.1609756097562</c:v>
                </c:pt>
                <c:pt idx="469">
                  <c:v>4.52195121951225</c:v>
                </c:pt>
                <c:pt idx="470">
                  <c:v>4.79024390243908</c:v>
                </c:pt>
                <c:pt idx="471">
                  <c:v>4.8439024390245</c:v>
                </c:pt>
                <c:pt idx="472">
                  <c:v>4.95365853658538</c:v>
                </c:pt>
                <c:pt idx="473">
                  <c:v>4.73414634146348</c:v>
                </c:pt>
                <c:pt idx="474">
                  <c:v>5.01707317073178</c:v>
                </c:pt>
                <c:pt idx="475">
                  <c:v>4.83414634146351</c:v>
                </c:pt>
                <c:pt idx="476">
                  <c:v>4.98048780487816</c:v>
                </c:pt>
                <c:pt idx="477">
                  <c:v>4.75853658536594</c:v>
                </c:pt>
                <c:pt idx="478">
                  <c:v>5.34390243902439</c:v>
                </c:pt>
                <c:pt idx="479">
                  <c:v>4.77317073170742</c:v>
                </c:pt>
                <c:pt idx="480">
                  <c:v>5.25365853658548</c:v>
                </c:pt>
                <c:pt idx="481">
                  <c:v>4.23170731707327</c:v>
                </c:pt>
                <c:pt idx="482">
                  <c:v>4.78292682926841</c:v>
                </c:pt>
                <c:pt idx="483">
                  <c:v>4.60487804878049</c:v>
                </c:pt>
                <c:pt idx="484">
                  <c:v>4.7756097560976</c:v>
                </c:pt>
                <c:pt idx="485">
                  <c:v>4.40975609756105</c:v>
                </c:pt>
                <c:pt idx="486">
                  <c:v>4.11463414634145</c:v>
                </c:pt>
                <c:pt idx="487">
                  <c:v>3.90000000000004</c:v>
                </c:pt>
                <c:pt idx="488">
                  <c:v>3.90000000000004</c:v>
                </c:pt>
                <c:pt idx="489">
                  <c:v>3.59756097560977</c:v>
                </c:pt>
                <c:pt idx="490">
                  <c:v>3.28780487804882</c:v>
                </c:pt>
                <c:pt idx="491">
                  <c:v>3.60487804878057</c:v>
                </c:pt>
                <c:pt idx="492">
                  <c:v>3.25609756097568</c:v>
                </c:pt>
                <c:pt idx="493">
                  <c:v>3.61951219512205</c:v>
                </c:pt>
                <c:pt idx="494">
                  <c:v>4.1048780487806</c:v>
                </c:pt>
                <c:pt idx="495">
                  <c:v>4.00243902439025</c:v>
                </c:pt>
                <c:pt idx="496">
                  <c:v>4.08536585365863</c:v>
                </c:pt>
                <c:pt idx="497">
                  <c:v>3.92682926829268</c:v>
                </c:pt>
                <c:pt idx="498">
                  <c:v>4.23658536585377</c:v>
                </c:pt>
                <c:pt idx="499">
                  <c:v>3.65121951219519</c:v>
                </c:pt>
                <c:pt idx="500">
                  <c:v>3.95365853658546</c:v>
                </c:pt>
                <c:pt idx="501">
                  <c:v>3.48536585365857</c:v>
                </c:pt>
                <c:pt idx="502">
                  <c:v>3.87560975609758</c:v>
                </c:pt>
                <c:pt idx="503">
                  <c:v>3.70000000000011</c:v>
                </c:pt>
                <c:pt idx="504">
                  <c:v>3.2975609756098</c:v>
                </c:pt>
                <c:pt idx="505">
                  <c:v>3.34878048780491</c:v>
                </c:pt>
                <c:pt idx="506">
                  <c:v>3.23658536585371</c:v>
                </c:pt>
                <c:pt idx="507">
                  <c:v>3.34146341463424</c:v>
                </c:pt>
                <c:pt idx="508">
                  <c:v>3.5853658536586</c:v>
                </c:pt>
                <c:pt idx="509">
                  <c:v>3.32926829268294</c:v>
                </c:pt>
                <c:pt idx="510">
                  <c:v>3.30487804878048</c:v>
                </c:pt>
                <c:pt idx="511">
                  <c:v>3.69512195121962</c:v>
                </c:pt>
                <c:pt idx="512">
                  <c:v>4.00487804878057</c:v>
                </c:pt>
                <c:pt idx="513">
                  <c:v>3.34878048780491</c:v>
                </c:pt>
                <c:pt idx="514">
                  <c:v>3.7487804878049</c:v>
                </c:pt>
                <c:pt idx="515">
                  <c:v>3.43414634146346</c:v>
                </c:pt>
                <c:pt idx="516">
                  <c:v>3.3024390243903</c:v>
                </c:pt>
                <c:pt idx="517">
                  <c:v>3.84146341463413</c:v>
                </c:pt>
                <c:pt idx="518">
                  <c:v>3.69512195121962</c:v>
                </c:pt>
                <c:pt idx="519">
                  <c:v>3.59512195121959</c:v>
                </c:pt>
                <c:pt idx="520">
                  <c:v>3.75609756097571</c:v>
                </c:pt>
                <c:pt idx="521">
                  <c:v>3.84390243902444</c:v>
                </c:pt>
                <c:pt idx="522">
                  <c:v>3.69512195121962</c:v>
                </c:pt>
                <c:pt idx="523">
                  <c:v>3.51463414634153</c:v>
                </c:pt>
                <c:pt idx="524">
                  <c:v>3.82682926829279</c:v>
                </c:pt>
                <c:pt idx="525">
                  <c:v>3.88780487804888</c:v>
                </c:pt>
                <c:pt idx="526">
                  <c:v>3.75609756097571</c:v>
                </c:pt>
                <c:pt idx="527">
                  <c:v>4.31463414634151</c:v>
                </c:pt>
                <c:pt idx="528">
                  <c:v>4.16829268292687</c:v>
                </c:pt>
                <c:pt idx="529">
                  <c:v>4.13170731707324</c:v>
                </c:pt>
                <c:pt idx="530">
                  <c:v>4.4439024390245</c:v>
                </c:pt>
                <c:pt idx="531">
                  <c:v>4.49024390243912</c:v>
                </c:pt>
                <c:pt idx="532">
                  <c:v>4.4439024390245</c:v>
                </c:pt>
                <c:pt idx="533">
                  <c:v>4.62682926829277</c:v>
                </c:pt>
                <c:pt idx="534">
                  <c:v>4.18048780487803</c:v>
                </c:pt>
                <c:pt idx="535">
                  <c:v>4.59024390243901</c:v>
                </c:pt>
                <c:pt idx="536">
                  <c:v>4.39512195121958</c:v>
                </c:pt>
                <c:pt idx="537">
                  <c:v>4.20243902439032</c:v>
                </c:pt>
                <c:pt idx="538">
                  <c:v>4.58048780487816</c:v>
                </c:pt>
                <c:pt idx="539">
                  <c:v>4.51707317073176</c:v>
                </c:pt>
                <c:pt idx="540">
                  <c:v>4.1487804878049</c:v>
                </c:pt>
                <c:pt idx="541">
                  <c:v>4.1609756097562</c:v>
                </c:pt>
                <c:pt idx="542">
                  <c:v>4.36585365853662</c:v>
                </c:pt>
                <c:pt idx="543">
                  <c:v>4.58048780487816</c:v>
                </c:pt>
                <c:pt idx="544">
                  <c:v>4.27317073170739</c:v>
                </c:pt>
                <c:pt idx="545">
                  <c:v>4.67560975609757</c:v>
                </c:pt>
                <c:pt idx="546">
                  <c:v>4.17317073170736</c:v>
                </c:pt>
                <c:pt idx="547">
                  <c:v>4.64390243902443</c:v>
                </c:pt>
                <c:pt idx="548">
                  <c:v>5.03170731707326</c:v>
                </c:pt>
                <c:pt idx="549">
                  <c:v>4.39268292682926</c:v>
                </c:pt>
                <c:pt idx="550">
                  <c:v>4.40000000000007</c:v>
                </c:pt>
                <c:pt idx="551">
                  <c:v>4.89756097560978</c:v>
                </c:pt>
                <c:pt idx="552">
                  <c:v>5.12682926829267</c:v>
                </c:pt>
                <c:pt idx="553">
                  <c:v>4.50243902439028</c:v>
                </c:pt>
                <c:pt idx="554">
                  <c:v>4.84634146341467</c:v>
                </c:pt>
                <c:pt idx="555">
                  <c:v>4.83414634146351</c:v>
                </c:pt>
                <c:pt idx="556">
                  <c:v>5.10731707317083</c:v>
                </c:pt>
                <c:pt idx="557">
                  <c:v>5.03170731707326</c:v>
                </c:pt>
                <c:pt idx="558">
                  <c:v>4.92682926829274</c:v>
                </c:pt>
                <c:pt idx="559">
                  <c:v>4.69512195121954</c:v>
                </c:pt>
                <c:pt idx="560">
                  <c:v>4.65853658536591</c:v>
                </c:pt>
                <c:pt idx="561">
                  <c:v>4.53414634146341</c:v>
                </c:pt>
                <c:pt idx="562">
                  <c:v>4.80487804878055</c:v>
                </c:pt>
                <c:pt idx="563">
                  <c:v>4.97804878048784</c:v>
                </c:pt>
                <c:pt idx="564">
                  <c:v>4.95853658536587</c:v>
                </c:pt>
                <c:pt idx="565">
                  <c:v>4.67560975609757</c:v>
                </c:pt>
                <c:pt idx="566">
                  <c:v>5.04146341463425</c:v>
                </c:pt>
                <c:pt idx="567">
                  <c:v>5.03414634146344</c:v>
                </c:pt>
                <c:pt idx="568">
                  <c:v>4.74390243902446</c:v>
                </c:pt>
                <c:pt idx="569">
                  <c:v>4.83414634146351</c:v>
                </c:pt>
                <c:pt idx="570">
                  <c:v>4.36585365853662</c:v>
                </c:pt>
                <c:pt idx="571">
                  <c:v>4.54146341463422</c:v>
                </c:pt>
                <c:pt idx="572">
                  <c:v>4.65853658536591</c:v>
                </c:pt>
                <c:pt idx="573">
                  <c:v>5.13170731707316</c:v>
                </c:pt>
                <c:pt idx="574">
                  <c:v>5.03170731707326</c:v>
                </c:pt>
                <c:pt idx="575">
                  <c:v>4.74878048780496</c:v>
                </c:pt>
                <c:pt idx="576">
                  <c:v>5.26341463414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DC8!$L$5</c:f>
              <c:strCache>
                <c:ptCount val="1"/>
                <c:pt idx="0">
                  <c:v>Xlq (mrad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L$6:$L$582</c:f>
              <c:numCache>
                <c:formatCode>General</c:formatCode>
                <c:ptCount val="577"/>
                <c:pt idx="0">
                  <c:v>0</c:v>
                </c:pt>
                <c:pt idx="1">
                  <c:v>0.0390243902439415</c:v>
                </c:pt>
                <c:pt idx="2">
                  <c:v>-0.224390243902393</c:v>
                </c:pt>
                <c:pt idx="3">
                  <c:v>-0.121951219512182</c:v>
                </c:pt>
                <c:pt idx="4">
                  <c:v>-0.497560975609712</c:v>
                </c:pt>
                <c:pt idx="5">
                  <c:v>-0.13414634146321</c:v>
                </c:pt>
                <c:pt idx="6">
                  <c:v>0.0756097560975689</c:v>
                </c:pt>
                <c:pt idx="7">
                  <c:v>-0.385365853658516</c:v>
                </c:pt>
                <c:pt idx="8">
                  <c:v>0.0121951219512994</c:v>
                </c:pt>
                <c:pt idx="9">
                  <c:v>-0.0390243902439415</c:v>
                </c:pt>
                <c:pt idx="10">
                  <c:v>0.146341463414781</c:v>
                </c:pt>
                <c:pt idx="11">
                  <c:v>-0.139024390243838</c:v>
                </c:pt>
                <c:pt idx="12">
                  <c:v>0.139024390244109</c:v>
                </c:pt>
                <c:pt idx="13">
                  <c:v>0.192682926829393</c:v>
                </c:pt>
                <c:pt idx="14">
                  <c:v>-0.021951219512014</c:v>
                </c:pt>
                <c:pt idx="15">
                  <c:v>0.190243902439079</c:v>
                </c:pt>
                <c:pt idx="16">
                  <c:v>-0.136585365853524</c:v>
                </c:pt>
                <c:pt idx="17">
                  <c:v>-0.129268292682853</c:v>
                </c:pt>
                <c:pt idx="18">
                  <c:v>-0.0756097560975689</c:v>
                </c:pt>
                <c:pt idx="19">
                  <c:v>0.112195121951196</c:v>
                </c:pt>
                <c:pt idx="20">
                  <c:v>0.0243902439025988</c:v>
                </c:pt>
                <c:pt idx="21">
                  <c:v>-0.214634146341407</c:v>
                </c:pt>
                <c:pt idx="22">
                  <c:v>0.334146341463546</c:v>
                </c:pt>
                <c:pt idx="23">
                  <c:v>0.12682926829281</c:v>
                </c:pt>
                <c:pt idx="24">
                  <c:v>-0.124390243902496</c:v>
                </c:pt>
                <c:pt idx="25">
                  <c:v>0.243902439024363</c:v>
                </c:pt>
                <c:pt idx="26">
                  <c:v>-0.253658536585349</c:v>
                </c:pt>
                <c:pt idx="27">
                  <c:v>0.329268292682918</c:v>
                </c:pt>
                <c:pt idx="28">
                  <c:v>0.317073170731889</c:v>
                </c:pt>
                <c:pt idx="29">
                  <c:v>0.219512195122035</c:v>
                </c:pt>
                <c:pt idx="30">
                  <c:v>0.434146341463443</c:v>
                </c:pt>
                <c:pt idx="31">
                  <c:v>-0.141463414634152</c:v>
                </c:pt>
                <c:pt idx="32">
                  <c:v>0.0707317073172116</c:v>
                </c:pt>
                <c:pt idx="33">
                  <c:v>0.453658536585413</c:v>
                </c:pt>
                <c:pt idx="34">
                  <c:v>0.0146341463416134</c:v>
                </c:pt>
                <c:pt idx="35">
                  <c:v>0.700000000000091</c:v>
                </c:pt>
                <c:pt idx="36">
                  <c:v>0.00975609756098537</c:v>
                </c:pt>
                <c:pt idx="37">
                  <c:v>0.4195121951221</c:v>
                </c:pt>
                <c:pt idx="38">
                  <c:v>-0.141463414634152</c:v>
                </c:pt>
                <c:pt idx="39">
                  <c:v>-0.0731707317072549</c:v>
                </c:pt>
                <c:pt idx="40">
                  <c:v>0.0268292682926421</c:v>
                </c:pt>
                <c:pt idx="41">
                  <c:v>-0.107317073170568</c:v>
                </c:pt>
                <c:pt idx="42">
                  <c:v>0.0487804878049268</c:v>
                </c:pt>
                <c:pt idx="43">
                  <c:v>-0.265853658536377</c:v>
                </c:pt>
                <c:pt idx="44">
                  <c:v>0.400000000000129</c:v>
                </c:pt>
                <c:pt idx="45">
                  <c:v>0.0121951219512994</c:v>
                </c:pt>
                <c:pt idx="46">
                  <c:v>-0.0390243902439415</c:v>
                </c:pt>
                <c:pt idx="47">
                  <c:v>0.182926829268408</c:v>
                </c:pt>
                <c:pt idx="48">
                  <c:v>-0.0829268292682402</c:v>
                </c:pt>
                <c:pt idx="49">
                  <c:v>0.0292682926829561</c:v>
                </c:pt>
                <c:pt idx="50">
                  <c:v>0.0414634146342555</c:v>
                </c:pt>
                <c:pt idx="51">
                  <c:v>0.458536585366041</c:v>
                </c:pt>
                <c:pt idx="52">
                  <c:v>0.175609756097737</c:v>
                </c:pt>
                <c:pt idx="53">
                  <c:v>-0.0756097560975689</c:v>
                </c:pt>
                <c:pt idx="54">
                  <c:v>0.434146341463443</c:v>
                </c:pt>
                <c:pt idx="55">
                  <c:v>0.00487804878062808</c:v>
                </c:pt>
                <c:pt idx="56">
                  <c:v>0.421951219512143</c:v>
                </c:pt>
                <c:pt idx="57">
                  <c:v>-0.139024390243838</c:v>
                </c:pt>
                <c:pt idx="58">
                  <c:v>0.234146341463378</c:v>
                </c:pt>
                <c:pt idx="59">
                  <c:v>0.190243902439079</c:v>
                </c:pt>
                <c:pt idx="60">
                  <c:v>0.0756097560975689</c:v>
                </c:pt>
                <c:pt idx="61">
                  <c:v>0.656097560975792</c:v>
                </c:pt>
                <c:pt idx="62">
                  <c:v>0.0463414634146128</c:v>
                </c:pt>
                <c:pt idx="63">
                  <c:v>-0.141463414634152</c:v>
                </c:pt>
                <c:pt idx="64">
                  <c:v>-0.0780487804876121</c:v>
                </c:pt>
                <c:pt idx="65">
                  <c:v>-0.0268292682926421</c:v>
                </c:pt>
                <c:pt idx="66">
                  <c:v>-0.0658536585365835</c:v>
                </c:pt>
                <c:pt idx="67">
                  <c:v>-0.307317073170633</c:v>
                </c:pt>
                <c:pt idx="68">
                  <c:v>-0.0658536585365835</c:v>
                </c:pt>
                <c:pt idx="69">
                  <c:v>-0.0853658536585543</c:v>
                </c:pt>
                <c:pt idx="70">
                  <c:v>-0.187804878048765</c:v>
                </c:pt>
                <c:pt idx="71">
                  <c:v>-0.0975609756095829</c:v>
                </c:pt>
                <c:pt idx="72">
                  <c:v>-0.302439024390276</c:v>
                </c:pt>
                <c:pt idx="73">
                  <c:v>0.0975609756098537</c:v>
                </c:pt>
                <c:pt idx="74">
                  <c:v>-0.0585365853659122</c:v>
                </c:pt>
                <c:pt idx="75">
                  <c:v>-0.317073170731618</c:v>
                </c:pt>
                <c:pt idx="76">
                  <c:v>-0.295121951219334</c:v>
                </c:pt>
                <c:pt idx="77">
                  <c:v>0.129268292683124</c:v>
                </c:pt>
                <c:pt idx="78">
                  <c:v>0.170731707317109</c:v>
                </c:pt>
                <c:pt idx="79">
                  <c:v>0.156097560975766</c:v>
                </c:pt>
                <c:pt idx="80">
                  <c:v>-0.139024390243838</c:v>
                </c:pt>
                <c:pt idx="81">
                  <c:v>0.636585365853821</c:v>
                </c:pt>
                <c:pt idx="82">
                  <c:v>0.490243902439041</c:v>
                </c:pt>
                <c:pt idx="83">
                  <c:v>0.187804878048765</c:v>
                </c:pt>
                <c:pt idx="84">
                  <c:v>0.441463414634114</c:v>
                </c:pt>
                <c:pt idx="85">
                  <c:v>-0.139024390243838</c:v>
                </c:pt>
                <c:pt idx="86">
                  <c:v>0.414634146341472</c:v>
                </c:pt>
                <c:pt idx="87">
                  <c:v>0.175609756097737</c:v>
                </c:pt>
                <c:pt idx="88">
                  <c:v>0.370731707317173</c:v>
                </c:pt>
                <c:pt idx="89">
                  <c:v>0.158536585365809</c:v>
                </c:pt>
                <c:pt idx="90">
                  <c:v>-0.117073170731554</c:v>
                </c:pt>
                <c:pt idx="91">
                  <c:v>-0.282926829268305</c:v>
                </c:pt>
                <c:pt idx="92">
                  <c:v>0.341463414634217</c:v>
                </c:pt>
                <c:pt idx="93">
                  <c:v>0.143902439024466</c:v>
                </c:pt>
                <c:pt idx="94">
                  <c:v>0.146341463414781</c:v>
                </c:pt>
                <c:pt idx="95">
                  <c:v>0.280487804877991</c:v>
                </c:pt>
                <c:pt idx="96">
                  <c:v>0.0756097560975689</c:v>
                </c:pt>
                <c:pt idx="97">
                  <c:v>-0.0756097560975689</c:v>
                </c:pt>
                <c:pt idx="98">
                  <c:v>0.212195121951364</c:v>
                </c:pt>
                <c:pt idx="99">
                  <c:v>0.160975609756123</c:v>
                </c:pt>
                <c:pt idx="100">
                  <c:v>-0.0707317073169408</c:v>
                </c:pt>
                <c:pt idx="101">
                  <c:v>0.736585365853718</c:v>
                </c:pt>
                <c:pt idx="102">
                  <c:v>0.431707317073129</c:v>
                </c:pt>
                <c:pt idx="103">
                  <c:v>-0.11463414634151</c:v>
                </c:pt>
                <c:pt idx="104">
                  <c:v>-0.11463414634151</c:v>
                </c:pt>
                <c:pt idx="105">
                  <c:v>-0.124390243902496</c:v>
                </c:pt>
                <c:pt idx="106">
                  <c:v>0.27317073170732</c:v>
                </c:pt>
                <c:pt idx="107">
                  <c:v>0.248780487804991</c:v>
                </c:pt>
                <c:pt idx="108">
                  <c:v>0.102439024390211</c:v>
                </c:pt>
                <c:pt idx="109">
                  <c:v>-0.268292682926691</c:v>
                </c:pt>
                <c:pt idx="110">
                  <c:v>0.426829268292771</c:v>
                </c:pt>
                <c:pt idx="111">
                  <c:v>-0.336585365853589</c:v>
                </c:pt>
                <c:pt idx="112">
                  <c:v>0.407317073170801</c:v>
                </c:pt>
                <c:pt idx="113">
                  <c:v>0.29268292682929</c:v>
                </c:pt>
                <c:pt idx="114">
                  <c:v>-0.107317073170568</c:v>
                </c:pt>
                <c:pt idx="115">
                  <c:v>-0.0731707317072549</c:v>
                </c:pt>
                <c:pt idx="116">
                  <c:v>-0.148780487804824</c:v>
                </c:pt>
                <c:pt idx="117">
                  <c:v>-0.143902439024196</c:v>
                </c:pt>
                <c:pt idx="118">
                  <c:v>-0.60487804878028</c:v>
                </c:pt>
                <c:pt idx="119">
                  <c:v>-0.234146341463378</c:v>
                </c:pt>
                <c:pt idx="120">
                  <c:v>-0.378048780487844</c:v>
                </c:pt>
                <c:pt idx="121">
                  <c:v>-0.226829268292707</c:v>
                </c:pt>
                <c:pt idx="122">
                  <c:v>0.117073170731824</c:v>
                </c:pt>
                <c:pt idx="123">
                  <c:v>-0.197560975609751</c:v>
                </c:pt>
                <c:pt idx="124">
                  <c:v>0.0195121951219707</c:v>
                </c:pt>
                <c:pt idx="125">
                  <c:v>0.173170731707423</c:v>
                </c:pt>
                <c:pt idx="126">
                  <c:v>0.0121951219512994</c:v>
                </c:pt>
                <c:pt idx="127">
                  <c:v>-0.0463414634146128</c:v>
                </c:pt>
                <c:pt idx="128">
                  <c:v>-0.309756097560947</c:v>
                </c:pt>
                <c:pt idx="129">
                  <c:v>-0.339024390243903</c:v>
                </c:pt>
                <c:pt idx="130">
                  <c:v>-0.380487804877888</c:v>
                </c:pt>
                <c:pt idx="131">
                  <c:v>-0.29268292682929</c:v>
                </c:pt>
                <c:pt idx="132">
                  <c:v>-0.248780487804721</c:v>
                </c:pt>
                <c:pt idx="133">
                  <c:v>-0.148780487804824</c:v>
                </c:pt>
                <c:pt idx="134">
                  <c:v>0.458536585366041</c:v>
                </c:pt>
                <c:pt idx="135">
                  <c:v>0.0731707317075257</c:v>
                </c:pt>
                <c:pt idx="136">
                  <c:v>0.124390243902496</c:v>
                </c:pt>
                <c:pt idx="137">
                  <c:v>0.148780487804824</c:v>
                </c:pt>
                <c:pt idx="138">
                  <c:v>0.312195121951261</c:v>
                </c:pt>
                <c:pt idx="139">
                  <c:v>0.448780487805056</c:v>
                </c:pt>
                <c:pt idx="140">
                  <c:v>-0.207317073170736</c:v>
                </c:pt>
                <c:pt idx="141">
                  <c:v>0.317073170731889</c:v>
                </c:pt>
                <c:pt idx="142">
                  <c:v>0.165853658536751</c:v>
                </c:pt>
                <c:pt idx="143">
                  <c:v>0.200000000000065</c:v>
                </c:pt>
                <c:pt idx="144">
                  <c:v>0.0585365853659122</c:v>
                </c:pt>
                <c:pt idx="145">
                  <c:v>-0.16585365853648</c:v>
                </c:pt>
                <c:pt idx="146">
                  <c:v>-0.275609756097363</c:v>
                </c:pt>
                <c:pt idx="147">
                  <c:v>0.285365853658619</c:v>
                </c:pt>
                <c:pt idx="148">
                  <c:v>-0.0609756097559555</c:v>
                </c:pt>
                <c:pt idx="149">
                  <c:v>0.456097560975727</c:v>
                </c:pt>
                <c:pt idx="150">
                  <c:v>-0.282926829268305</c:v>
                </c:pt>
                <c:pt idx="151">
                  <c:v>0.100000000000168</c:v>
                </c:pt>
                <c:pt idx="152">
                  <c:v>-0.00243902439004325</c:v>
                </c:pt>
                <c:pt idx="153">
                  <c:v>0.146341463414781</c:v>
                </c:pt>
                <c:pt idx="154">
                  <c:v>0.160975609756123</c:v>
                </c:pt>
                <c:pt idx="155">
                  <c:v>0.00975609756098537</c:v>
                </c:pt>
                <c:pt idx="156">
                  <c:v>0.278048780487948</c:v>
                </c:pt>
                <c:pt idx="157">
                  <c:v>-0.185365853658451</c:v>
                </c:pt>
                <c:pt idx="158">
                  <c:v>0.436585365853757</c:v>
                </c:pt>
                <c:pt idx="159">
                  <c:v>-0.204878048780422</c:v>
                </c:pt>
                <c:pt idx="160">
                  <c:v>0.260975609756291</c:v>
                </c:pt>
                <c:pt idx="161">
                  <c:v>0.107317073170839</c:v>
                </c:pt>
                <c:pt idx="162">
                  <c:v>0.0658536585365835</c:v>
                </c:pt>
                <c:pt idx="163">
                  <c:v>0.0707317073172116</c:v>
                </c:pt>
                <c:pt idx="164">
                  <c:v>-0.0926829268292256</c:v>
                </c:pt>
                <c:pt idx="165">
                  <c:v>-0.326829268292604</c:v>
                </c:pt>
                <c:pt idx="166">
                  <c:v>0.0292682926829561</c:v>
                </c:pt>
                <c:pt idx="167">
                  <c:v>-0.251219512195035</c:v>
                </c:pt>
                <c:pt idx="168">
                  <c:v>-0.248780487804721</c:v>
                </c:pt>
                <c:pt idx="169">
                  <c:v>-0.326829268292604</c:v>
                </c:pt>
                <c:pt idx="170">
                  <c:v>0.702439024390405</c:v>
                </c:pt>
                <c:pt idx="171">
                  <c:v>-0.465853658536442</c:v>
                </c:pt>
                <c:pt idx="172">
                  <c:v>0.160975609756123</c:v>
                </c:pt>
                <c:pt idx="173">
                  <c:v>0.134146341463481</c:v>
                </c:pt>
                <c:pt idx="174">
                  <c:v>0.148780487804824</c:v>
                </c:pt>
                <c:pt idx="175">
                  <c:v>-0.0975609756095829</c:v>
                </c:pt>
                <c:pt idx="176">
                  <c:v>0.100000000000168</c:v>
                </c:pt>
                <c:pt idx="177">
                  <c:v>-0.185365853658451</c:v>
                </c:pt>
                <c:pt idx="178">
                  <c:v>-0.0707317073169408</c:v>
                </c:pt>
                <c:pt idx="179">
                  <c:v>-0.275609756097363</c:v>
                </c:pt>
                <c:pt idx="180">
                  <c:v>0.185365853658722</c:v>
                </c:pt>
                <c:pt idx="181">
                  <c:v>-0.0585365853659122</c:v>
                </c:pt>
                <c:pt idx="182">
                  <c:v>0.104878048780525</c:v>
                </c:pt>
                <c:pt idx="183">
                  <c:v>-0.285365853658348</c:v>
                </c:pt>
                <c:pt idx="184">
                  <c:v>-0.021951219512014</c:v>
                </c:pt>
                <c:pt idx="185">
                  <c:v>0.251219512195306</c:v>
                </c:pt>
                <c:pt idx="186">
                  <c:v>0.617073170731851</c:v>
                </c:pt>
                <c:pt idx="187">
                  <c:v>0.00731707317094212</c:v>
                </c:pt>
                <c:pt idx="188">
                  <c:v>0.297560975609918</c:v>
                </c:pt>
                <c:pt idx="189">
                  <c:v>-0.0756097560975689</c:v>
                </c:pt>
                <c:pt idx="190">
                  <c:v>0.180487804878094</c:v>
                </c:pt>
                <c:pt idx="191">
                  <c:v>-0.129268292682853</c:v>
                </c:pt>
                <c:pt idx="192">
                  <c:v>-0.163414634146166</c:v>
                </c:pt>
                <c:pt idx="193">
                  <c:v>0.519512195121997</c:v>
                </c:pt>
                <c:pt idx="194">
                  <c:v>0.441463414634114</c:v>
                </c:pt>
                <c:pt idx="195">
                  <c:v>0.158536585365809</c:v>
                </c:pt>
                <c:pt idx="196">
                  <c:v>-0.0804878048779262</c:v>
                </c:pt>
                <c:pt idx="197">
                  <c:v>0.170731707317109</c:v>
                </c:pt>
                <c:pt idx="198">
                  <c:v>0.0170731707316567</c:v>
                </c:pt>
                <c:pt idx="199">
                  <c:v>0.170731707317109</c:v>
                </c:pt>
                <c:pt idx="200">
                  <c:v>0.239024390244006</c:v>
                </c:pt>
                <c:pt idx="201">
                  <c:v>0.231707317073335</c:v>
                </c:pt>
                <c:pt idx="202">
                  <c:v>-0.182926829268137</c:v>
                </c:pt>
                <c:pt idx="203">
                  <c:v>-0.00243902439004325</c:v>
                </c:pt>
                <c:pt idx="204">
                  <c:v>-0.187804878048765</c:v>
                </c:pt>
                <c:pt idx="205">
                  <c:v>0.195121951219707</c:v>
                </c:pt>
                <c:pt idx="206">
                  <c:v>0.346341463414845</c:v>
                </c:pt>
                <c:pt idx="207">
                  <c:v>0.253658536585349</c:v>
                </c:pt>
                <c:pt idx="208">
                  <c:v>0.0292682926829561</c:v>
                </c:pt>
                <c:pt idx="209">
                  <c:v>0.578048780487909</c:v>
                </c:pt>
                <c:pt idx="210">
                  <c:v>-0.0756097560975689</c:v>
                </c:pt>
                <c:pt idx="211">
                  <c:v>0.456097560975727</c:v>
                </c:pt>
                <c:pt idx="212">
                  <c:v>-0.0999999999998969</c:v>
                </c:pt>
                <c:pt idx="213">
                  <c:v>0.229268292683021</c:v>
                </c:pt>
                <c:pt idx="214">
                  <c:v>0.253658536585349</c:v>
                </c:pt>
                <c:pt idx="215">
                  <c:v>0.404878048780487</c:v>
                </c:pt>
                <c:pt idx="216">
                  <c:v>0.0878048780488683</c:v>
                </c:pt>
                <c:pt idx="217">
                  <c:v>0.360975609756188</c:v>
                </c:pt>
                <c:pt idx="218">
                  <c:v>0.421951219512143</c:v>
                </c:pt>
                <c:pt idx="219">
                  <c:v>0.268292682926962</c:v>
                </c:pt>
                <c:pt idx="220">
                  <c:v>-0.0390243902439415</c:v>
                </c:pt>
                <c:pt idx="221">
                  <c:v>0.260975609756291</c:v>
                </c:pt>
                <c:pt idx="222">
                  <c:v>0.170731707317109</c:v>
                </c:pt>
                <c:pt idx="223">
                  <c:v>-0.126829268292539</c:v>
                </c:pt>
                <c:pt idx="224">
                  <c:v>-0.131707317073167</c:v>
                </c:pt>
                <c:pt idx="225">
                  <c:v>-0.170731707317109</c:v>
                </c:pt>
                <c:pt idx="226">
                  <c:v>-0.395121951219501</c:v>
                </c:pt>
                <c:pt idx="227">
                  <c:v>-0.287804878048662</c:v>
                </c:pt>
                <c:pt idx="228">
                  <c:v>-0.0634146341462695</c:v>
                </c:pt>
                <c:pt idx="229">
                  <c:v>-0.129268292682853</c:v>
                </c:pt>
                <c:pt idx="230">
                  <c:v>-0.490243902439041</c:v>
                </c:pt>
                <c:pt idx="231">
                  <c:v>-0.17804878048778</c:v>
                </c:pt>
                <c:pt idx="232">
                  <c:v>-0.563414634146296</c:v>
                </c:pt>
                <c:pt idx="233">
                  <c:v>-0.192682926829123</c:v>
                </c:pt>
                <c:pt idx="234">
                  <c:v>-0.275609756097363</c:v>
                </c:pt>
                <c:pt idx="235">
                  <c:v>-0.385365853658516</c:v>
                </c:pt>
                <c:pt idx="236">
                  <c:v>-0.502439024390069</c:v>
                </c:pt>
                <c:pt idx="237">
                  <c:v>-0.575609756097595</c:v>
                </c:pt>
                <c:pt idx="238">
                  <c:v>-0.399999999999858</c:v>
                </c:pt>
                <c:pt idx="239">
                  <c:v>0.197560975609751</c:v>
                </c:pt>
                <c:pt idx="240">
                  <c:v>0.0682926829268976</c:v>
                </c:pt>
                <c:pt idx="241">
                  <c:v>-0.175609756097466</c:v>
                </c:pt>
                <c:pt idx="242">
                  <c:v>-0.168292682926795</c:v>
                </c:pt>
                <c:pt idx="243">
                  <c:v>-0.241463414634049</c:v>
                </c:pt>
                <c:pt idx="244">
                  <c:v>-0.0341463414633134</c:v>
                </c:pt>
                <c:pt idx="245">
                  <c:v>0.0121951219512994</c:v>
                </c:pt>
                <c:pt idx="246">
                  <c:v>-0.38780487804883</c:v>
                </c:pt>
                <c:pt idx="247">
                  <c:v>0.32439024390256</c:v>
                </c:pt>
                <c:pt idx="248">
                  <c:v>-0.0317073170729994</c:v>
                </c:pt>
                <c:pt idx="249">
                  <c:v>0.080487804878197</c:v>
                </c:pt>
                <c:pt idx="250">
                  <c:v>-0.136585365853524</c:v>
                </c:pt>
                <c:pt idx="251">
                  <c:v>0.448780487805056</c:v>
                </c:pt>
                <c:pt idx="252">
                  <c:v>-0.104878048780525</c:v>
                </c:pt>
                <c:pt idx="253">
                  <c:v>0.370731707317173</c:v>
                </c:pt>
                <c:pt idx="254">
                  <c:v>0.0317073170732701</c:v>
                </c:pt>
                <c:pt idx="255">
                  <c:v>0.234146341463378</c:v>
                </c:pt>
                <c:pt idx="256">
                  <c:v>-0.0292682926829561</c:v>
                </c:pt>
                <c:pt idx="257">
                  <c:v>0.214634146341407</c:v>
                </c:pt>
                <c:pt idx="258">
                  <c:v>0.207317073170736</c:v>
                </c:pt>
                <c:pt idx="259">
                  <c:v>0.453658536585413</c:v>
                </c:pt>
                <c:pt idx="260">
                  <c:v>0.107317073170839</c:v>
                </c:pt>
                <c:pt idx="261">
                  <c:v>0.202439024390379</c:v>
                </c:pt>
                <c:pt idx="262">
                  <c:v>0.100000000000168</c:v>
                </c:pt>
                <c:pt idx="263">
                  <c:v>-0.024390243902328</c:v>
                </c:pt>
                <c:pt idx="264">
                  <c:v>-0.0463414634146128</c:v>
                </c:pt>
                <c:pt idx="265">
                  <c:v>-0.263414634146334</c:v>
                </c:pt>
                <c:pt idx="266">
                  <c:v>0.360975609756188</c:v>
                </c:pt>
                <c:pt idx="267">
                  <c:v>-0.380487804877888</c:v>
                </c:pt>
                <c:pt idx="268">
                  <c:v>0.30487804878059</c:v>
                </c:pt>
                <c:pt idx="269">
                  <c:v>-0.158536585365809</c:v>
                </c:pt>
                <c:pt idx="270">
                  <c:v>-0.175609756097466</c:v>
                </c:pt>
                <c:pt idx="271">
                  <c:v>-0.234146341463378</c:v>
                </c:pt>
                <c:pt idx="272">
                  <c:v>-0.463414634146399</c:v>
                </c:pt>
                <c:pt idx="273">
                  <c:v>-0.507317073170698</c:v>
                </c:pt>
                <c:pt idx="274">
                  <c:v>-0.197560975609751</c:v>
                </c:pt>
                <c:pt idx="275">
                  <c:v>-0.378048780487844</c:v>
                </c:pt>
                <c:pt idx="276">
                  <c:v>-0.246341463414677</c:v>
                </c:pt>
                <c:pt idx="277">
                  <c:v>0.158536585365809</c:v>
                </c:pt>
                <c:pt idx="278">
                  <c:v>0.439024390244071</c:v>
                </c:pt>
                <c:pt idx="279">
                  <c:v>-0.204878048780422</c:v>
                </c:pt>
                <c:pt idx="280">
                  <c:v>-0.4390243902438</c:v>
                </c:pt>
                <c:pt idx="281">
                  <c:v>0.0512195121952409</c:v>
                </c:pt>
                <c:pt idx="282">
                  <c:v>-0.0829268292682402</c:v>
                </c:pt>
                <c:pt idx="283">
                  <c:v>-0.207317073170736</c:v>
                </c:pt>
                <c:pt idx="284">
                  <c:v>-0.599999999999923</c:v>
                </c:pt>
                <c:pt idx="285">
                  <c:v>-0.190243902439079</c:v>
                </c:pt>
                <c:pt idx="286">
                  <c:v>-0.173170731707152</c:v>
                </c:pt>
                <c:pt idx="287">
                  <c:v>-0.102439024390211</c:v>
                </c:pt>
                <c:pt idx="288">
                  <c:v>-0.639024390243865</c:v>
                </c:pt>
                <c:pt idx="289">
                  <c:v>0.00975609756098537</c:v>
                </c:pt>
                <c:pt idx="290">
                  <c:v>-0.251219512195035</c:v>
                </c:pt>
                <c:pt idx="291">
                  <c:v>-0.22926829268275</c:v>
                </c:pt>
                <c:pt idx="292">
                  <c:v>-0.278048780487677</c:v>
                </c:pt>
                <c:pt idx="293">
                  <c:v>-0.4390243902438</c:v>
                </c:pt>
                <c:pt idx="294">
                  <c:v>-0.121951219512182</c:v>
                </c:pt>
                <c:pt idx="295">
                  <c:v>-0.563414634146296</c:v>
                </c:pt>
                <c:pt idx="296">
                  <c:v>-0.287804878048662</c:v>
                </c:pt>
                <c:pt idx="297">
                  <c:v>-0.185365853658451</c:v>
                </c:pt>
                <c:pt idx="298">
                  <c:v>-0.739024390243762</c:v>
                </c:pt>
                <c:pt idx="299">
                  <c:v>-0.426829268292501</c:v>
                </c:pt>
                <c:pt idx="300">
                  <c:v>0.185365853658722</c:v>
                </c:pt>
                <c:pt idx="301">
                  <c:v>-0.329268292682918</c:v>
                </c:pt>
                <c:pt idx="302">
                  <c:v>-0.417073170731515</c:v>
                </c:pt>
                <c:pt idx="303">
                  <c:v>0.0780487804878829</c:v>
                </c:pt>
                <c:pt idx="304">
                  <c:v>0.214634146341407</c:v>
                </c:pt>
                <c:pt idx="305">
                  <c:v>0.229268292683021</c:v>
                </c:pt>
                <c:pt idx="306">
                  <c:v>-0.0609756097559555</c:v>
                </c:pt>
                <c:pt idx="307">
                  <c:v>0.0634146341465403</c:v>
                </c:pt>
                <c:pt idx="308">
                  <c:v>0.0439024390245695</c:v>
                </c:pt>
                <c:pt idx="309">
                  <c:v>-0.634146341463237</c:v>
                </c:pt>
                <c:pt idx="310">
                  <c:v>-0.117073170731554</c:v>
                </c:pt>
                <c:pt idx="311">
                  <c:v>0.24146341463432</c:v>
                </c:pt>
                <c:pt idx="312">
                  <c:v>-0.121951219512182</c:v>
                </c:pt>
                <c:pt idx="313">
                  <c:v>0.431707317073129</c:v>
                </c:pt>
                <c:pt idx="314">
                  <c:v>0.11463414634151</c:v>
                </c:pt>
                <c:pt idx="315">
                  <c:v>0.207317073170736</c:v>
                </c:pt>
                <c:pt idx="316">
                  <c:v>-0.32439024390229</c:v>
                </c:pt>
                <c:pt idx="317">
                  <c:v>0.414634146341472</c:v>
                </c:pt>
                <c:pt idx="318">
                  <c:v>-0.246341463414677</c:v>
                </c:pt>
                <c:pt idx="319">
                  <c:v>-0.0682926829266268</c:v>
                </c:pt>
                <c:pt idx="320">
                  <c:v>-0.363414634146231</c:v>
                </c:pt>
                <c:pt idx="321">
                  <c:v>0.0536585365855549</c:v>
                </c:pt>
                <c:pt idx="322">
                  <c:v>-0.112195121951196</c:v>
                </c:pt>
                <c:pt idx="323">
                  <c:v>-0.780487804878017</c:v>
                </c:pt>
                <c:pt idx="324">
                  <c:v>0.30487804878059</c:v>
                </c:pt>
                <c:pt idx="325">
                  <c:v>-0.358536585365874</c:v>
                </c:pt>
                <c:pt idx="326">
                  <c:v>-0.239024390243735</c:v>
                </c:pt>
                <c:pt idx="327">
                  <c:v>-0.0390243902439415</c:v>
                </c:pt>
                <c:pt idx="328">
                  <c:v>0.246341463414677</c:v>
                </c:pt>
                <c:pt idx="329">
                  <c:v>-0.234146341463378</c:v>
                </c:pt>
                <c:pt idx="330">
                  <c:v>0.275609756097634</c:v>
                </c:pt>
                <c:pt idx="331">
                  <c:v>-0.0146341463413427</c:v>
                </c:pt>
                <c:pt idx="332">
                  <c:v>0.353658536585516</c:v>
                </c:pt>
                <c:pt idx="333">
                  <c:v>0.451219512195099</c:v>
                </c:pt>
                <c:pt idx="334">
                  <c:v>0.11463414634151</c:v>
                </c:pt>
                <c:pt idx="335">
                  <c:v>-0.22926829268275</c:v>
                </c:pt>
                <c:pt idx="336">
                  <c:v>-0.021951219512014</c:v>
                </c:pt>
                <c:pt idx="337">
                  <c:v>0.224390243902393</c:v>
                </c:pt>
                <c:pt idx="338">
                  <c:v>0.160975609756123</c:v>
                </c:pt>
                <c:pt idx="339">
                  <c:v>-0.32439024390229</c:v>
                </c:pt>
                <c:pt idx="340">
                  <c:v>0.392682926829458</c:v>
                </c:pt>
                <c:pt idx="341">
                  <c:v>-0.00975609756098537</c:v>
                </c:pt>
                <c:pt idx="342">
                  <c:v>0.575609756097595</c:v>
                </c:pt>
                <c:pt idx="343">
                  <c:v>0.0414634146342555</c:v>
                </c:pt>
                <c:pt idx="344">
                  <c:v>0.390243902439144</c:v>
                </c:pt>
                <c:pt idx="345">
                  <c:v>0.0292682926829561</c:v>
                </c:pt>
                <c:pt idx="346">
                  <c:v>0.451219512195099</c:v>
                </c:pt>
                <c:pt idx="347">
                  <c:v>-0.121951219512182</c:v>
                </c:pt>
                <c:pt idx="348">
                  <c:v>0.226829268292707</c:v>
                </c:pt>
                <c:pt idx="349">
                  <c:v>0.548780487804953</c:v>
                </c:pt>
                <c:pt idx="350">
                  <c:v>0.463414634146399</c:v>
                </c:pt>
                <c:pt idx="351">
                  <c:v>0.321951219512246</c:v>
                </c:pt>
                <c:pt idx="352">
                  <c:v>0.246341463414677</c:v>
                </c:pt>
                <c:pt idx="353">
                  <c:v>0.234146341463378</c:v>
                </c:pt>
                <c:pt idx="354">
                  <c:v>0.160975609756123</c:v>
                </c:pt>
                <c:pt idx="355">
                  <c:v>0.107317073170839</c:v>
                </c:pt>
                <c:pt idx="356">
                  <c:v>-0.331707317072961</c:v>
                </c:pt>
                <c:pt idx="357">
                  <c:v>-0.0609756097559555</c:v>
                </c:pt>
                <c:pt idx="358">
                  <c:v>-0.395121951219501</c:v>
                </c:pt>
                <c:pt idx="359">
                  <c:v>0.0487804878049268</c:v>
                </c:pt>
                <c:pt idx="360">
                  <c:v>0.0390243902439415</c:v>
                </c:pt>
                <c:pt idx="361">
                  <c:v>-0.136585365853524</c:v>
                </c:pt>
                <c:pt idx="362">
                  <c:v>0.278048780487948</c:v>
                </c:pt>
                <c:pt idx="363">
                  <c:v>-0.317073170731618</c:v>
                </c:pt>
                <c:pt idx="364">
                  <c:v>-0.0853658536585543</c:v>
                </c:pt>
                <c:pt idx="365">
                  <c:v>0.0292682926829561</c:v>
                </c:pt>
                <c:pt idx="366">
                  <c:v>-0.0268292682926421</c:v>
                </c:pt>
                <c:pt idx="367">
                  <c:v>-0.0439024390242988</c:v>
                </c:pt>
                <c:pt idx="368">
                  <c:v>0.0292682926829561</c:v>
                </c:pt>
                <c:pt idx="369">
                  <c:v>0.107317073170839</c:v>
                </c:pt>
                <c:pt idx="370">
                  <c:v>-0.199999999999794</c:v>
                </c:pt>
                <c:pt idx="371">
                  <c:v>0.0902439024391823</c:v>
                </c:pt>
                <c:pt idx="372">
                  <c:v>0.0292682926829561</c:v>
                </c:pt>
                <c:pt idx="373">
                  <c:v>0.307317073170904</c:v>
                </c:pt>
                <c:pt idx="374">
                  <c:v>0.168292682926795</c:v>
                </c:pt>
                <c:pt idx="375">
                  <c:v>0.17804878048778</c:v>
                </c:pt>
                <c:pt idx="376">
                  <c:v>0.0902439024391823</c:v>
                </c:pt>
                <c:pt idx="377">
                  <c:v>0.182926829268408</c:v>
                </c:pt>
                <c:pt idx="378">
                  <c:v>0.156097560975766</c:v>
                </c:pt>
                <c:pt idx="379">
                  <c:v>0.0756097560975689</c:v>
                </c:pt>
                <c:pt idx="380">
                  <c:v>-0.0902439024389116</c:v>
                </c:pt>
                <c:pt idx="381">
                  <c:v>-0.156097560975495</c:v>
                </c:pt>
                <c:pt idx="382">
                  <c:v>-0.263414634146334</c:v>
                </c:pt>
                <c:pt idx="383">
                  <c:v>-0.221951219512079</c:v>
                </c:pt>
                <c:pt idx="384">
                  <c:v>-0.448780487804785</c:v>
                </c:pt>
                <c:pt idx="385">
                  <c:v>-0.0341463414633134</c:v>
                </c:pt>
                <c:pt idx="386">
                  <c:v>0.0390243902439415</c:v>
                </c:pt>
                <c:pt idx="387">
                  <c:v>-0.17804878048778</c:v>
                </c:pt>
                <c:pt idx="388">
                  <c:v>-0.251219512195035</c:v>
                </c:pt>
                <c:pt idx="389">
                  <c:v>0.119512195122138</c:v>
                </c:pt>
                <c:pt idx="390">
                  <c:v>-0.148780487804824</c:v>
                </c:pt>
                <c:pt idx="391">
                  <c:v>-0.107317073170568</c:v>
                </c:pt>
                <c:pt idx="392">
                  <c:v>-0.0390243902439415</c:v>
                </c:pt>
                <c:pt idx="393">
                  <c:v>0.0268292682926421</c:v>
                </c:pt>
                <c:pt idx="394">
                  <c:v>-0.0390243902439415</c:v>
                </c:pt>
                <c:pt idx="395">
                  <c:v>-0.0878048780485975</c:v>
                </c:pt>
                <c:pt idx="396">
                  <c:v>-0.0878048780485975</c:v>
                </c:pt>
                <c:pt idx="397">
                  <c:v>-0.0951219512195396</c:v>
                </c:pt>
                <c:pt idx="398">
                  <c:v>-0.282926829268305</c:v>
                </c:pt>
                <c:pt idx="399">
                  <c:v>-0.0463414634146128</c:v>
                </c:pt>
                <c:pt idx="400">
                  <c:v>0.0146341463416134</c:v>
                </c:pt>
                <c:pt idx="401">
                  <c:v>0.212195121951364</c:v>
                </c:pt>
                <c:pt idx="402">
                  <c:v>0.307317073170904</c:v>
                </c:pt>
                <c:pt idx="403">
                  <c:v>0.0658536585365835</c:v>
                </c:pt>
                <c:pt idx="404">
                  <c:v>0.0365853658536274</c:v>
                </c:pt>
                <c:pt idx="405">
                  <c:v>0.248780487804991</c:v>
                </c:pt>
                <c:pt idx="406">
                  <c:v>-0.58536585365858</c:v>
                </c:pt>
                <c:pt idx="407">
                  <c:v>0.175609756097737</c:v>
                </c:pt>
                <c:pt idx="408">
                  <c:v>0.531707317073296</c:v>
                </c:pt>
                <c:pt idx="409">
                  <c:v>-0.0365853658536274</c:v>
                </c:pt>
                <c:pt idx="410">
                  <c:v>0.0439024390245695</c:v>
                </c:pt>
                <c:pt idx="411">
                  <c:v>0.0560975609755982</c:v>
                </c:pt>
                <c:pt idx="412">
                  <c:v>-0.334146341463275</c:v>
                </c:pt>
                <c:pt idx="413">
                  <c:v>-0.153658536585181</c:v>
                </c:pt>
                <c:pt idx="414">
                  <c:v>0.217073170731721</c:v>
                </c:pt>
                <c:pt idx="415">
                  <c:v>-0.278048780487677</c:v>
                </c:pt>
                <c:pt idx="416">
                  <c:v>-0.239024390243735</c:v>
                </c:pt>
                <c:pt idx="417">
                  <c:v>-0.0439024390242988</c:v>
                </c:pt>
                <c:pt idx="418">
                  <c:v>0.30487804878059</c:v>
                </c:pt>
                <c:pt idx="419">
                  <c:v>0.326829268292874</c:v>
                </c:pt>
                <c:pt idx="420">
                  <c:v>0.239024390244006</c:v>
                </c:pt>
                <c:pt idx="421">
                  <c:v>0.0536585365855549</c:v>
                </c:pt>
                <c:pt idx="422">
                  <c:v>0.295121951219604</c:v>
                </c:pt>
                <c:pt idx="423">
                  <c:v>0.173170731707423</c:v>
                </c:pt>
                <c:pt idx="424">
                  <c:v>0.0878048780488683</c:v>
                </c:pt>
                <c:pt idx="425">
                  <c:v>0.229268292683021</c:v>
                </c:pt>
                <c:pt idx="426">
                  <c:v>-0.319512195121932</c:v>
                </c:pt>
                <c:pt idx="427">
                  <c:v>0.00487804878062808</c:v>
                </c:pt>
                <c:pt idx="428">
                  <c:v>0.175609756097737</c:v>
                </c:pt>
                <c:pt idx="429">
                  <c:v>0.221951219512349</c:v>
                </c:pt>
                <c:pt idx="430">
                  <c:v>-0.11463414634151</c:v>
                </c:pt>
                <c:pt idx="431">
                  <c:v>-0.297560975609648</c:v>
                </c:pt>
                <c:pt idx="432">
                  <c:v>-0.17804878048778</c:v>
                </c:pt>
                <c:pt idx="433">
                  <c:v>0.0609756097562262</c:v>
                </c:pt>
                <c:pt idx="434">
                  <c:v>-0.0609756097559555</c:v>
                </c:pt>
                <c:pt idx="435">
                  <c:v>-0.00243902439004325</c:v>
                </c:pt>
                <c:pt idx="436">
                  <c:v>0.334146341463546</c:v>
                </c:pt>
                <c:pt idx="437">
                  <c:v>0.295121951219604</c:v>
                </c:pt>
                <c:pt idx="438">
                  <c:v>-0.0975609756095829</c:v>
                </c:pt>
                <c:pt idx="439">
                  <c:v>-0.0536585365852841</c:v>
                </c:pt>
                <c:pt idx="440">
                  <c:v>0.168292682926795</c:v>
                </c:pt>
                <c:pt idx="441">
                  <c:v>0.0853658536585543</c:v>
                </c:pt>
                <c:pt idx="442">
                  <c:v>0.0121951219512994</c:v>
                </c:pt>
                <c:pt idx="443">
                  <c:v>0.334146341463546</c:v>
                </c:pt>
                <c:pt idx="444">
                  <c:v>-0.14634146341451</c:v>
                </c:pt>
                <c:pt idx="445">
                  <c:v>-0.0780487804876121</c:v>
                </c:pt>
                <c:pt idx="446">
                  <c:v>-0.309756097560947</c:v>
                </c:pt>
                <c:pt idx="447">
                  <c:v>-0.326829268292604</c:v>
                </c:pt>
                <c:pt idx="448">
                  <c:v>0.107317073170839</c:v>
                </c:pt>
                <c:pt idx="449">
                  <c:v>0.146341463414781</c:v>
                </c:pt>
                <c:pt idx="450">
                  <c:v>-0.156097560975495</c:v>
                </c:pt>
                <c:pt idx="451">
                  <c:v>-0.117073170731554</c:v>
                </c:pt>
                <c:pt idx="452">
                  <c:v>0.280487804877991</c:v>
                </c:pt>
                <c:pt idx="453">
                  <c:v>0.224390243902393</c:v>
                </c:pt>
                <c:pt idx="454">
                  <c:v>-0.0609756097559555</c:v>
                </c:pt>
                <c:pt idx="455">
                  <c:v>-0.353658536585246</c:v>
                </c:pt>
                <c:pt idx="456">
                  <c:v>0.185365853658722</c:v>
                </c:pt>
                <c:pt idx="457">
                  <c:v>0.0658536585365835</c:v>
                </c:pt>
                <c:pt idx="458">
                  <c:v>-0.00487804878035729</c:v>
                </c:pt>
                <c:pt idx="459">
                  <c:v>-0.148780487804824</c:v>
                </c:pt>
                <c:pt idx="460">
                  <c:v>0.0902439024391823</c:v>
                </c:pt>
                <c:pt idx="461">
                  <c:v>-0.0365853658536274</c:v>
                </c:pt>
                <c:pt idx="462">
                  <c:v>-0.0560975609755982</c:v>
                </c:pt>
                <c:pt idx="463">
                  <c:v>-0.00731707317067133</c:v>
                </c:pt>
                <c:pt idx="464">
                  <c:v>-0.221951219512079</c:v>
                </c:pt>
                <c:pt idx="465">
                  <c:v>-0.709756097560805</c:v>
                </c:pt>
                <c:pt idx="466">
                  <c:v>-0.546341463414639</c:v>
                </c:pt>
                <c:pt idx="467">
                  <c:v>-0.358536585365874</c:v>
                </c:pt>
                <c:pt idx="468">
                  <c:v>-0.268292682926691</c:v>
                </c:pt>
                <c:pt idx="469">
                  <c:v>0.134146341463481</c:v>
                </c:pt>
                <c:pt idx="470">
                  <c:v>0.109756097561153</c:v>
                </c:pt>
                <c:pt idx="471">
                  <c:v>0.170731707317109</c:v>
                </c:pt>
                <c:pt idx="472">
                  <c:v>0.0682926829268976</c:v>
                </c:pt>
                <c:pt idx="473">
                  <c:v>0.0658536585365835</c:v>
                </c:pt>
                <c:pt idx="474">
                  <c:v>0.453658536585413</c:v>
                </c:pt>
                <c:pt idx="475">
                  <c:v>0.243902439024363</c:v>
                </c:pt>
                <c:pt idx="476">
                  <c:v>-0.131707317073167</c:v>
                </c:pt>
                <c:pt idx="477">
                  <c:v>0.453658536585413</c:v>
                </c:pt>
                <c:pt idx="478">
                  <c:v>0</c:v>
                </c:pt>
                <c:pt idx="479">
                  <c:v>-0.478048780487741</c:v>
                </c:pt>
                <c:pt idx="480">
                  <c:v>0.170731707317109</c:v>
                </c:pt>
                <c:pt idx="481">
                  <c:v>0.429268292683085</c:v>
                </c:pt>
                <c:pt idx="482">
                  <c:v>0.121951219512182</c:v>
                </c:pt>
                <c:pt idx="483">
                  <c:v>0.487804878048727</c:v>
                </c:pt>
                <c:pt idx="484">
                  <c:v>0.180487804878094</c:v>
                </c:pt>
                <c:pt idx="485">
                  <c:v>-0.0756097560975689</c:v>
                </c:pt>
                <c:pt idx="486">
                  <c:v>-0.0878048780485975</c:v>
                </c:pt>
                <c:pt idx="487">
                  <c:v>-0.61707317073158</c:v>
                </c:pt>
                <c:pt idx="488">
                  <c:v>-0.302439024390276</c:v>
                </c:pt>
                <c:pt idx="489">
                  <c:v>-0.373170731707216</c:v>
                </c:pt>
                <c:pt idx="490">
                  <c:v>-0.131707317073167</c:v>
                </c:pt>
                <c:pt idx="491">
                  <c:v>-0.485365853658413</c:v>
                </c:pt>
                <c:pt idx="492">
                  <c:v>0.400000000000129</c:v>
                </c:pt>
                <c:pt idx="493">
                  <c:v>-0.231707317073064</c:v>
                </c:pt>
                <c:pt idx="494">
                  <c:v>0.197560975609751</c:v>
                </c:pt>
                <c:pt idx="495">
                  <c:v>0.180487804878094</c:v>
                </c:pt>
                <c:pt idx="496">
                  <c:v>0.0975609756098537</c:v>
                </c:pt>
                <c:pt idx="497">
                  <c:v>0.321951219512246</c:v>
                </c:pt>
                <c:pt idx="498">
                  <c:v>0.0146341463416134</c:v>
                </c:pt>
                <c:pt idx="499">
                  <c:v>0.321951219512246</c:v>
                </c:pt>
                <c:pt idx="500">
                  <c:v>-0.263414634146334</c:v>
                </c:pt>
                <c:pt idx="501">
                  <c:v>0.202439024390379</c:v>
                </c:pt>
                <c:pt idx="502">
                  <c:v>0.170731707317109</c:v>
                </c:pt>
                <c:pt idx="503">
                  <c:v>0.202439024390379</c:v>
                </c:pt>
                <c:pt idx="504">
                  <c:v>0.382926829268473</c:v>
                </c:pt>
                <c:pt idx="505">
                  <c:v>0.426829268292771</c:v>
                </c:pt>
                <c:pt idx="506">
                  <c:v>0.258536585365977</c:v>
                </c:pt>
                <c:pt idx="507">
                  <c:v>0.397560975609815</c:v>
                </c:pt>
                <c:pt idx="508">
                  <c:v>0.678048780487806</c:v>
                </c:pt>
                <c:pt idx="509">
                  <c:v>0.875609756097557</c:v>
                </c:pt>
                <c:pt idx="510">
                  <c:v>0.363414634146502</c:v>
                </c:pt>
                <c:pt idx="511">
                  <c:v>0.390243902439144</c:v>
                </c:pt>
                <c:pt idx="512">
                  <c:v>0.275609756097634</c:v>
                </c:pt>
                <c:pt idx="513">
                  <c:v>0.741463414634346</c:v>
                </c:pt>
                <c:pt idx="514">
                  <c:v>0.0585365853659122</c:v>
                </c:pt>
                <c:pt idx="515">
                  <c:v>0.0975609756098537</c:v>
                </c:pt>
                <c:pt idx="516">
                  <c:v>0.0365853658536274</c:v>
                </c:pt>
                <c:pt idx="517">
                  <c:v>-0.0341463414633134</c:v>
                </c:pt>
                <c:pt idx="518">
                  <c:v>-0.253658536585349</c:v>
                </c:pt>
                <c:pt idx="519">
                  <c:v>-0.385365853658516</c:v>
                </c:pt>
                <c:pt idx="520">
                  <c:v>-0.697560975609777</c:v>
                </c:pt>
                <c:pt idx="521">
                  <c:v>-0.139024390243838</c:v>
                </c:pt>
                <c:pt idx="522">
                  <c:v>-0.0634146341462695</c:v>
                </c:pt>
                <c:pt idx="523">
                  <c:v>-0.224390243902393</c:v>
                </c:pt>
                <c:pt idx="524">
                  <c:v>-0.568292682926653</c:v>
                </c:pt>
                <c:pt idx="525">
                  <c:v>-0.231707317073064</c:v>
                </c:pt>
                <c:pt idx="526">
                  <c:v>0.0243902439025988</c:v>
                </c:pt>
                <c:pt idx="527">
                  <c:v>0.0243902439025988</c:v>
                </c:pt>
                <c:pt idx="528">
                  <c:v>-0.353658536585246</c:v>
                </c:pt>
                <c:pt idx="529">
                  <c:v>0.139024390244109</c:v>
                </c:pt>
                <c:pt idx="530">
                  <c:v>0.0365853658536274</c:v>
                </c:pt>
                <c:pt idx="531">
                  <c:v>-0.351219512194932</c:v>
                </c:pt>
                <c:pt idx="532">
                  <c:v>-0.497560975609712</c:v>
                </c:pt>
                <c:pt idx="533">
                  <c:v>-0.109756097560882</c:v>
                </c:pt>
                <c:pt idx="534">
                  <c:v>-0.348780487804888</c:v>
                </c:pt>
                <c:pt idx="535">
                  <c:v>-0.195121951219437</c:v>
                </c:pt>
                <c:pt idx="536">
                  <c:v>-0.021951219512014</c:v>
                </c:pt>
                <c:pt idx="537">
                  <c:v>-0.443902439024428</c:v>
                </c:pt>
                <c:pt idx="538">
                  <c:v>-0.0853658536585543</c:v>
                </c:pt>
                <c:pt idx="539">
                  <c:v>-0.151219512195138</c:v>
                </c:pt>
                <c:pt idx="540">
                  <c:v>-0.0414634146339847</c:v>
                </c:pt>
                <c:pt idx="541">
                  <c:v>-0.192682926829123</c:v>
                </c:pt>
                <c:pt idx="542">
                  <c:v>-0.0707317073169408</c:v>
                </c:pt>
                <c:pt idx="543">
                  <c:v>-0.0975609756095829</c:v>
                </c:pt>
                <c:pt idx="544">
                  <c:v>-0.329268292682918</c:v>
                </c:pt>
                <c:pt idx="545">
                  <c:v>0.102439024390211</c:v>
                </c:pt>
                <c:pt idx="546">
                  <c:v>0.0780487804878829</c:v>
                </c:pt>
                <c:pt idx="547">
                  <c:v>-0.285365853658348</c:v>
                </c:pt>
                <c:pt idx="548">
                  <c:v>0</c:v>
                </c:pt>
                <c:pt idx="549">
                  <c:v>-0.0609756097559555</c:v>
                </c:pt>
                <c:pt idx="550">
                  <c:v>0.11463414634151</c:v>
                </c:pt>
                <c:pt idx="551">
                  <c:v>0.0756097560975689</c:v>
                </c:pt>
                <c:pt idx="552">
                  <c:v>-0.104878048780525</c:v>
                </c:pt>
                <c:pt idx="553">
                  <c:v>-0.170731707317109</c:v>
                </c:pt>
                <c:pt idx="554">
                  <c:v>0.0780487804878829</c:v>
                </c:pt>
                <c:pt idx="555">
                  <c:v>0.0365853658536274</c:v>
                </c:pt>
                <c:pt idx="556">
                  <c:v>-0.302439024390276</c:v>
                </c:pt>
                <c:pt idx="557">
                  <c:v>-0.17804878048778</c:v>
                </c:pt>
                <c:pt idx="558">
                  <c:v>-0.112195121951196</c:v>
                </c:pt>
                <c:pt idx="559">
                  <c:v>0.407317073170801</c:v>
                </c:pt>
                <c:pt idx="560">
                  <c:v>-0.35609756097556</c:v>
                </c:pt>
                <c:pt idx="561">
                  <c:v>0.197560975609751</c:v>
                </c:pt>
                <c:pt idx="562">
                  <c:v>-0.0365853658536274</c:v>
                </c:pt>
                <c:pt idx="563">
                  <c:v>-0.570731707316967</c:v>
                </c:pt>
                <c:pt idx="564">
                  <c:v>-0.297560975609648</c:v>
                </c:pt>
                <c:pt idx="565">
                  <c:v>-0.22926829268275</c:v>
                </c:pt>
                <c:pt idx="566">
                  <c:v>-0.148780487804824</c:v>
                </c:pt>
                <c:pt idx="567">
                  <c:v>0.487804878048727</c:v>
                </c:pt>
                <c:pt idx="568">
                  <c:v>0.319512195121932</c:v>
                </c:pt>
                <c:pt idx="569">
                  <c:v>-0.136585365853524</c:v>
                </c:pt>
                <c:pt idx="570">
                  <c:v>-0.0390243902439415</c:v>
                </c:pt>
                <c:pt idx="571">
                  <c:v>0.299999999999962</c:v>
                </c:pt>
                <c:pt idx="572">
                  <c:v>0.0390243902439415</c:v>
                </c:pt>
                <c:pt idx="573">
                  <c:v>0.239024390244006</c:v>
                </c:pt>
                <c:pt idx="574">
                  <c:v>0.0707317073172116</c:v>
                </c:pt>
                <c:pt idx="575">
                  <c:v>0.0536585365855549</c:v>
                </c:pt>
                <c:pt idx="576">
                  <c:v>-0.1439024390241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DC8!$M$5</c:f>
              <c:strCache>
                <c:ptCount val="1"/>
                <c:pt idx="0">
                  <c:v>Ylq (mrad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M$6:$M$582</c:f>
              <c:numCache>
                <c:formatCode>General</c:formatCode>
                <c:ptCount val="577"/>
                <c:pt idx="0">
                  <c:v>0</c:v>
                </c:pt>
                <c:pt idx="1">
                  <c:v>-0.0609756097559555</c:v>
                </c:pt>
                <c:pt idx="2">
                  <c:v>-0.0707317073169408</c:v>
                </c:pt>
                <c:pt idx="3">
                  <c:v>-0.390243902438873</c:v>
                </c:pt>
                <c:pt idx="4">
                  <c:v>0.175609756097737</c:v>
                </c:pt>
                <c:pt idx="5">
                  <c:v>-0.168292682926795</c:v>
                </c:pt>
                <c:pt idx="6">
                  <c:v>-0.11463414634124</c:v>
                </c:pt>
                <c:pt idx="7">
                  <c:v>0.0268292682926421</c:v>
                </c:pt>
                <c:pt idx="8">
                  <c:v>-0.163414634146166</c:v>
                </c:pt>
                <c:pt idx="9">
                  <c:v>-0.380487804877888</c:v>
                </c:pt>
                <c:pt idx="10">
                  <c:v>-0.0634146341462695</c:v>
                </c:pt>
                <c:pt idx="11">
                  <c:v>-0.451219512195099</c:v>
                </c:pt>
                <c:pt idx="12">
                  <c:v>-0.419512195121829</c:v>
                </c:pt>
                <c:pt idx="13">
                  <c:v>-0.468292682926756</c:v>
                </c:pt>
                <c:pt idx="14">
                  <c:v>-0.251219512195035</c:v>
                </c:pt>
                <c:pt idx="15">
                  <c:v>-0.507317073170698</c:v>
                </c:pt>
                <c:pt idx="16">
                  <c:v>-0.241463414634049</c:v>
                </c:pt>
                <c:pt idx="17">
                  <c:v>-0.32439024390229</c:v>
                </c:pt>
                <c:pt idx="18">
                  <c:v>-0.109756097560882</c:v>
                </c:pt>
                <c:pt idx="19">
                  <c:v>0.175609756097737</c:v>
                </c:pt>
                <c:pt idx="20">
                  <c:v>0.0170731707319275</c:v>
                </c:pt>
                <c:pt idx="21">
                  <c:v>0.141463414634152</c:v>
                </c:pt>
                <c:pt idx="22">
                  <c:v>-0.660975609755879</c:v>
                </c:pt>
                <c:pt idx="23">
                  <c:v>-0.363414634146231</c:v>
                </c:pt>
                <c:pt idx="24">
                  <c:v>-0.365853658536545</c:v>
                </c:pt>
                <c:pt idx="25">
                  <c:v>0.158536585365809</c:v>
                </c:pt>
                <c:pt idx="26">
                  <c:v>-0.392682926829187</c:v>
                </c:pt>
                <c:pt idx="27">
                  <c:v>-0.419512195121829</c:v>
                </c:pt>
                <c:pt idx="28">
                  <c:v>-0.52195121951204</c:v>
                </c:pt>
                <c:pt idx="29">
                  <c:v>-0.536585365853654</c:v>
                </c:pt>
                <c:pt idx="30">
                  <c:v>-0.404878048780487</c:v>
                </c:pt>
                <c:pt idx="31">
                  <c:v>-0.370731707316902</c:v>
                </c:pt>
                <c:pt idx="32">
                  <c:v>-0.58536585365858</c:v>
                </c:pt>
                <c:pt idx="33">
                  <c:v>-0.431707317073129</c:v>
                </c:pt>
                <c:pt idx="34">
                  <c:v>-0.317073170731618</c:v>
                </c:pt>
                <c:pt idx="35">
                  <c:v>-0.765853658536404</c:v>
                </c:pt>
                <c:pt idx="36">
                  <c:v>-0.241463414634049</c:v>
                </c:pt>
                <c:pt idx="37">
                  <c:v>-0.212195121951093</c:v>
                </c:pt>
                <c:pt idx="38">
                  <c:v>-0.248780487804721</c:v>
                </c:pt>
                <c:pt idx="39">
                  <c:v>-0.58536585365858</c:v>
                </c:pt>
                <c:pt idx="40">
                  <c:v>-0.858536585365629</c:v>
                </c:pt>
                <c:pt idx="41">
                  <c:v>-0.282926829268305</c:v>
                </c:pt>
                <c:pt idx="42">
                  <c:v>-0.399999999999858</c:v>
                </c:pt>
                <c:pt idx="43">
                  <c:v>-0.392682926829187</c:v>
                </c:pt>
                <c:pt idx="44">
                  <c:v>-0.670731707316864</c:v>
                </c:pt>
                <c:pt idx="45">
                  <c:v>-0.670731707316864</c:v>
                </c:pt>
                <c:pt idx="46">
                  <c:v>-0.475609756097427</c:v>
                </c:pt>
                <c:pt idx="47">
                  <c:v>-0.729268292682776</c:v>
                </c:pt>
                <c:pt idx="48">
                  <c:v>0.0902439024391823</c:v>
                </c:pt>
                <c:pt idx="49">
                  <c:v>-0.151219512195138</c:v>
                </c:pt>
                <c:pt idx="50">
                  <c:v>-0.695121951219463</c:v>
                </c:pt>
                <c:pt idx="51">
                  <c:v>-0.797560975609674</c:v>
                </c:pt>
                <c:pt idx="52">
                  <c:v>-0.673170731707178</c:v>
                </c:pt>
                <c:pt idx="53">
                  <c:v>-0.268292682926691</c:v>
                </c:pt>
                <c:pt idx="54">
                  <c:v>-0.448780487804785</c:v>
                </c:pt>
                <c:pt idx="55">
                  <c:v>-0.40731707317053</c:v>
                </c:pt>
                <c:pt idx="56">
                  <c:v>-0.370731707316902</c:v>
                </c:pt>
                <c:pt idx="57">
                  <c:v>-0.541463414634011</c:v>
                </c:pt>
                <c:pt idx="58">
                  <c:v>-0.460975609756085</c:v>
                </c:pt>
                <c:pt idx="59">
                  <c:v>-0.431707317073129</c:v>
                </c:pt>
                <c:pt idx="60">
                  <c:v>-0.736585365853448</c:v>
                </c:pt>
                <c:pt idx="61">
                  <c:v>-0.443902439024428</c:v>
                </c:pt>
                <c:pt idx="62">
                  <c:v>-0.263414634146334</c:v>
                </c:pt>
                <c:pt idx="63">
                  <c:v>-0.524390243902354</c:v>
                </c:pt>
                <c:pt idx="64">
                  <c:v>-0.363414634146231</c:v>
                </c:pt>
                <c:pt idx="65">
                  <c:v>-0.224390243902393</c:v>
                </c:pt>
                <c:pt idx="66">
                  <c:v>-0.329268292682918</c:v>
                </c:pt>
                <c:pt idx="67">
                  <c:v>0.0195121951219707</c:v>
                </c:pt>
                <c:pt idx="68">
                  <c:v>-0.163414634146166</c:v>
                </c:pt>
                <c:pt idx="69">
                  <c:v>-0.0731707317072549</c:v>
                </c:pt>
                <c:pt idx="70">
                  <c:v>0.295121951219604</c:v>
                </c:pt>
                <c:pt idx="71">
                  <c:v>-0.556097560975624</c:v>
                </c:pt>
                <c:pt idx="72">
                  <c:v>0.112195121951196</c:v>
                </c:pt>
                <c:pt idx="73">
                  <c:v>-0.199999999999794</c:v>
                </c:pt>
                <c:pt idx="74">
                  <c:v>-0.16585365853648</c:v>
                </c:pt>
                <c:pt idx="75">
                  <c:v>-0.424390243902457</c:v>
                </c:pt>
                <c:pt idx="76">
                  <c:v>-0.282926829268305</c:v>
                </c:pt>
                <c:pt idx="77">
                  <c:v>-0.275609756097363</c:v>
                </c:pt>
                <c:pt idx="78">
                  <c:v>-0.819512195121959</c:v>
                </c:pt>
                <c:pt idx="79">
                  <c:v>-0.639024390243865</c:v>
                </c:pt>
                <c:pt idx="80">
                  <c:v>-0.556097560975624</c:v>
                </c:pt>
                <c:pt idx="81">
                  <c:v>-0.819512195121959</c:v>
                </c:pt>
                <c:pt idx="82">
                  <c:v>-0.860975609755943</c:v>
                </c:pt>
                <c:pt idx="83">
                  <c:v>-0.778048780487703</c:v>
                </c:pt>
                <c:pt idx="84">
                  <c:v>-0.595121951219295</c:v>
                </c:pt>
                <c:pt idx="85">
                  <c:v>-0.704878048780448</c:v>
                </c:pt>
                <c:pt idx="86">
                  <c:v>-0.131707317073167</c:v>
                </c:pt>
                <c:pt idx="87">
                  <c:v>-0.639024390243865</c:v>
                </c:pt>
                <c:pt idx="88">
                  <c:v>-0.643902439024222</c:v>
                </c:pt>
                <c:pt idx="89">
                  <c:v>-0.792682926829046</c:v>
                </c:pt>
                <c:pt idx="90">
                  <c:v>-1.13170731707295</c:v>
                </c:pt>
                <c:pt idx="91">
                  <c:v>-0.882926829268228</c:v>
                </c:pt>
                <c:pt idx="92">
                  <c:v>-0.563414634146296</c:v>
                </c:pt>
                <c:pt idx="93">
                  <c:v>-0.856097560975586</c:v>
                </c:pt>
                <c:pt idx="94">
                  <c:v>-0.76341463414636</c:v>
                </c:pt>
                <c:pt idx="95">
                  <c:v>-1.00975609756077</c:v>
                </c:pt>
                <c:pt idx="96">
                  <c:v>-0.839024390243929</c:v>
                </c:pt>
                <c:pt idx="97">
                  <c:v>-0.99268292682911</c:v>
                </c:pt>
                <c:pt idx="98">
                  <c:v>-0.880487804877914</c:v>
                </c:pt>
                <c:pt idx="99">
                  <c:v>-1.25853658536576</c:v>
                </c:pt>
                <c:pt idx="100">
                  <c:v>-0.653658536585207</c:v>
                </c:pt>
                <c:pt idx="101">
                  <c:v>-0.853658536585272</c:v>
                </c:pt>
                <c:pt idx="102">
                  <c:v>-0.548780487804682</c:v>
                </c:pt>
                <c:pt idx="103">
                  <c:v>-0.263414634146334</c:v>
                </c:pt>
                <c:pt idx="104">
                  <c:v>-0.936585365853512</c:v>
                </c:pt>
                <c:pt idx="105">
                  <c:v>-0.578048780487638</c:v>
                </c:pt>
                <c:pt idx="106">
                  <c:v>-0.465853658536442</c:v>
                </c:pt>
                <c:pt idx="107">
                  <c:v>-0.741463414634076</c:v>
                </c:pt>
                <c:pt idx="108">
                  <c:v>-0.839024390243929</c:v>
                </c:pt>
                <c:pt idx="109">
                  <c:v>-0.626829268292565</c:v>
                </c:pt>
                <c:pt idx="110">
                  <c:v>-0.692682926829149</c:v>
                </c:pt>
                <c:pt idx="111">
                  <c:v>-0.548780487804682</c:v>
                </c:pt>
                <c:pt idx="112">
                  <c:v>-0.497560975609712</c:v>
                </c:pt>
                <c:pt idx="113">
                  <c:v>-0.136585365853524</c:v>
                </c:pt>
                <c:pt idx="114">
                  <c:v>-0.380487804877888</c:v>
                </c:pt>
                <c:pt idx="115">
                  <c:v>-0.360975609755917</c:v>
                </c:pt>
                <c:pt idx="116">
                  <c:v>-0.351219512194932</c:v>
                </c:pt>
                <c:pt idx="117">
                  <c:v>-0.180487804878094</c:v>
                </c:pt>
                <c:pt idx="118">
                  <c:v>-0.53414634146334</c:v>
                </c:pt>
                <c:pt idx="119">
                  <c:v>-0.321951219511976</c:v>
                </c:pt>
                <c:pt idx="120">
                  <c:v>0.0634146341465403</c:v>
                </c:pt>
                <c:pt idx="121">
                  <c:v>-0.109756097560882</c:v>
                </c:pt>
                <c:pt idx="122">
                  <c:v>-0.646341463414536</c:v>
                </c:pt>
                <c:pt idx="123">
                  <c:v>-0.363414634146231</c:v>
                </c:pt>
                <c:pt idx="124">
                  <c:v>-0.397560975609544</c:v>
                </c:pt>
                <c:pt idx="125">
                  <c:v>-0.173170731707152</c:v>
                </c:pt>
                <c:pt idx="126">
                  <c:v>-0.721951219512105</c:v>
                </c:pt>
                <c:pt idx="127">
                  <c:v>-0.390243902438873</c:v>
                </c:pt>
                <c:pt idx="128">
                  <c:v>-0.399999999999858</c:v>
                </c:pt>
                <c:pt idx="129">
                  <c:v>-0.602439024390237</c:v>
                </c:pt>
                <c:pt idx="130">
                  <c:v>-0.312195121951261</c:v>
                </c:pt>
                <c:pt idx="131">
                  <c:v>-0.431707317073129</c:v>
                </c:pt>
                <c:pt idx="132">
                  <c:v>-0.846341463414601</c:v>
                </c:pt>
                <c:pt idx="133">
                  <c:v>-0.475609756097427</c:v>
                </c:pt>
                <c:pt idx="134">
                  <c:v>-0.790243902439002</c:v>
                </c:pt>
                <c:pt idx="135">
                  <c:v>-0.719512195121791</c:v>
                </c:pt>
                <c:pt idx="136">
                  <c:v>-1.0146341463414</c:v>
                </c:pt>
                <c:pt idx="137">
                  <c:v>-0.56585365853661</c:v>
                </c:pt>
                <c:pt idx="138">
                  <c:v>-0.726829268292462</c:v>
                </c:pt>
                <c:pt idx="139">
                  <c:v>-0.770731707317032</c:v>
                </c:pt>
                <c:pt idx="140">
                  <c:v>-0.914634146341498</c:v>
                </c:pt>
                <c:pt idx="141">
                  <c:v>-0.831707317072987</c:v>
                </c:pt>
                <c:pt idx="142">
                  <c:v>-0.792682926829046</c:v>
                </c:pt>
                <c:pt idx="143">
                  <c:v>-1.38048780487794</c:v>
                </c:pt>
                <c:pt idx="144">
                  <c:v>-1.16829268292685</c:v>
                </c:pt>
                <c:pt idx="145">
                  <c:v>-1.14878048780488</c:v>
                </c:pt>
                <c:pt idx="146">
                  <c:v>-1.04634146341467</c:v>
                </c:pt>
                <c:pt idx="147">
                  <c:v>-0.81463414634133</c:v>
                </c:pt>
                <c:pt idx="148">
                  <c:v>-0.773170731707346</c:v>
                </c:pt>
                <c:pt idx="149">
                  <c:v>-0.778048780487703</c:v>
                </c:pt>
                <c:pt idx="150">
                  <c:v>-1.07317073170731</c:v>
                </c:pt>
                <c:pt idx="151">
                  <c:v>-0.570731707316967</c:v>
                </c:pt>
                <c:pt idx="152">
                  <c:v>-0.931707317073155</c:v>
                </c:pt>
                <c:pt idx="153">
                  <c:v>-0.758536585365732</c:v>
                </c:pt>
                <c:pt idx="154">
                  <c:v>-0.824390243902316</c:v>
                </c:pt>
                <c:pt idx="155">
                  <c:v>-0.687804878048791</c:v>
                </c:pt>
                <c:pt idx="156">
                  <c:v>-0.546341463414639</c:v>
                </c:pt>
                <c:pt idx="157">
                  <c:v>-0.758536585365732</c:v>
                </c:pt>
                <c:pt idx="158">
                  <c:v>-0.568292682926653</c:v>
                </c:pt>
                <c:pt idx="159">
                  <c:v>-0.22926829268275</c:v>
                </c:pt>
                <c:pt idx="160">
                  <c:v>-0.473170731707113</c:v>
                </c:pt>
                <c:pt idx="161">
                  <c:v>-0.485365853658413</c:v>
                </c:pt>
                <c:pt idx="162">
                  <c:v>-0.697560975609777</c:v>
                </c:pt>
                <c:pt idx="163">
                  <c:v>-0.0195121951219707</c:v>
                </c:pt>
                <c:pt idx="164">
                  <c:v>-0.14634146341451</c:v>
                </c:pt>
                <c:pt idx="165">
                  <c:v>-0.199999999999794</c:v>
                </c:pt>
                <c:pt idx="166">
                  <c:v>0.0365853658536274</c:v>
                </c:pt>
                <c:pt idx="167">
                  <c:v>-0.170731707317109</c:v>
                </c:pt>
                <c:pt idx="168">
                  <c:v>-0.339024390243903</c:v>
                </c:pt>
                <c:pt idx="169">
                  <c:v>-0.736585365853448</c:v>
                </c:pt>
                <c:pt idx="170">
                  <c:v>-0.517073170731683</c:v>
                </c:pt>
                <c:pt idx="171">
                  <c:v>-0.424390243902457</c:v>
                </c:pt>
                <c:pt idx="172">
                  <c:v>-0.885365853658542</c:v>
                </c:pt>
                <c:pt idx="173">
                  <c:v>-1.2536585365854</c:v>
                </c:pt>
                <c:pt idx="174">
                  <c:v>-0.73170731707309</c:v>
                </c:pt>
                <c:pt idx="175">
                  <c:v>-0.951219512195126</c:v>
                </c:pt>
                <c:pt idx="176">
                  <c:v>-0.904878048780513</c:v>
                </c:pt>
                <c:pt idx="177">
                  <c:v>-0.785365853658374</c:v>
                </c:pt>
                <c:pt idx="178">
                  <c:v>-0.995121951219424</c:v>
                </c:pt>
                <c:pt idx="179">
                  <c:v>-0.465853658536442</c:v>
                </c:pt>
                <c:pt idx="180">
                  <c:v>-0.13414634146321</c:v>
                </c:pt>
                <c:pt idx="181">
                  <c:v>-0.836585365853615</c:v>
                </c:pt>
                <c:pt idx="182">
                  <c:v>-0.312195121951261</c:v>
                </c:pt>
                <c:pt idx="183">
                  <c:v>-0.202439024390108</c:v>
                </c:pt>
                <c:pt idx="184">
                  <c:v>-0.251219512195035</c:v>
                </c:pt>
                <c:pt idx="185">
                  <c:v>-0.465853658536442</c:v>
                </c:pt>
                <c:pt idx="186">
                  <c:v>-0.270731707317005</c:v>
                </c:pt>
                <c:pt idx="187">
                  <c:v>-0.339024390243903</c:v>
                </c:pt>
                <c:pt idx="188">
                  <c:v>-0.563414634146296</c:v>
                </c:pt>
                <c:pt idx="189">
                  <c:v>-0.851219512194958</c:v>
                </c:pt>
                <c:pt idx="190">
                  <c:v>-0.570731707316967</c:v>
                </c:pt>
                <c:pt idx="191">
                  <c:v>-0.721951219512105</c:v>
                </c:pt>
                <c:pt idx="192">
                  <c:v>-0.22926829268275</c:v>
                </c:pt>
                <c:pt idx="193">
                  <c:v>-0.675609756097492</c:v>
                </c:pt>
                <c:pt idx="194">
                  <c:v>-0.714634146341434</c:v>
                </c:pt>
                <c:pt idx="195">
                  <c:v>-0.760975609756046</c:v>
                </c:pt>
                <c:pt idx="196">
                  <c:v>-0.607317073170595</c:v>
                </c:pt>
                <c:pt idx="197">
                  <c:v>-0.809756097560973</c:v>
                </c:pt>
                <c:pt idx="198">
                  <c:v>-0.741463414634076</c:v>
                </c:pt>
                <c:pt idx="199">
                  <c:v>-1.00487804878041</c:v>
                </c:pt>
                <c:pt idx="200">
                  <c:v>-0.824390243902316</c:v>
                </c:pt>
                <c:pt idx="201">
                  <c:v>-0.539024390243697</c:v>
                </c:pt>
                <c:pt idx="202">
                  <c:v>-0.76341463414636</c:v>
                </c:pt>
                <c:pt idx="203">
                  <c:v>-0.656097560975521</c:v>
                </c:pt>
                <c:pt idx="204">
                  <c:v>-0.482926829268099</c:v>
                </c:pt>
                <c:pt idx="205">
                  <c:v>-0.712195121951119</c:v>
                </c:pt>
                <c:pt idx="206">
                  <c:v>-0.760975609756046</c:v>
                </c:pt>
                <c:pt idx="207">
                  <c:v>-1.16585365853653</c:v>
                </c:pt>
                <c:pt idx="208">
                  <c:v>-0.651219512195164</c:v>
                </c:pt>
                <c:pt idx="209">
                  <c:v>-0.914634146341498</c:v>
                </c:pt>
                <c:pt idx="210">
                  <c:v>-0.514634146341369</c:v>
                </c:pt>
                <c:pt idx="211">
                  <c:v>-1.02195121951207</c:v>
                </c:pt>
                <c:pt idx="212">
                  <c:v>-0.836585365853615</c:v>
                </c:pt>
                <c:pt idx="213">
                  <c:v>-0.926829268292527</c:v>
                </c:pt>
                <c:pt idx="214">
                  <c:v>-0.873170731707243</c:v>
                </c:pt>
                <c:pt idx="215">
                  <c:v>-1.12195121951223</c:v>
                </c:pt>
                <c:pt idx="216">
                  <c:v>-0.74390243902439</c:v>
                </c:pt>
                <c:pt idx="217">
                  <c:v>-0.663414634146193</c:v>
                </c:pt>
                <c:pt idx="218">
                  <c:v>-0.619512195121894</c:v>
                </c:pt>
                <c:pt idx="219">
                  <c:v>-0.868292682926615</c:v>
                </c:pt>
                <c:pt idx="220">
                  <c:v>-1.16585365853653</c:v>
                </c:pt>
                <c:pt idx="221">
                  <c:v>-0.607317073170595</c:v>
                </c:pt>
                <c:pt idx="222">
                  <c:v>-0.792682926829046</c:v>
                </c:pt>
                <c:pt idx="223">
                  <c:v>-0.829268292682944</c:v>
                </c:pt>
                <c:pt idx="224">
                  <c:v>-0.64878048780485</c:v>
                </c:pt>
                <c:pt idx="225">
                  <c:v>-0.395121951219501</c:v>
                </c:pt>
                <c:pt idx="226">
                  <c:v>0.080487804878197</c:v>
                </c:pt>
                <c:pt idx="227">
                  <c:v>-0.241463414634049</c:v>
                </c:pt>
                <c:pt idx="228">
                  <c:v>0.160975609756123</c:v>
                </c:pt>
                <c:pt idx="229">
                  <c:v>-0.0926829268292256</c:v>
                </c:pt>
                <c:pt idx="230">
                  <c:v>-0.226829268292707</c:v>
                </c:pt>
                <c:pt idx="231">
                  <c:v>0.212195121951364</c:v>
                </c:pt>
                <c:pt idx="232">
                  <c:v>0.0634146341465403</c:v>
                </c:pt>
                <c:pt idx="233">
                  <c:v>0.0170731707319275</c:v>
                </c:pt>
                <c:pt idx="234">
                  <c:v>0.0170731707319275</c:v>
                </c:pt>
                <c:pt idx="235">
                  <c:v>-0.0658536585365835</c:v>
                </c:pt>
                <c:pt idx="236">
                  <c:v>-0.282926829268305</c:v>
                </c:pt>
                <c:pt idx="237">
                  <c:v>-0.173170731707152</c:v>
                </c:pt>
                <c:pt idx="238">
                  <c:v>-0.497560975609712</c:v>
                </c:pt>
                <c:pt idx="239">
                  <c:v>-0.290243902438976</c:v>
                </c:pt>
                <c:pt idx="240">
                  <c:v>-0.0926829268292256</c:v>
                </c:pt>
                <c:pt idx="241">
                  <c:v>-0.163414634146166</c:v>
                </c:pt>
                <c:pt idx="242">
                  <c:v>0.0682926829268976</c:v>
                </c:pt>
                <c:pt idx="243">
                  <c:v>0.0439024390245695</c:v>
                </c:pt>
                <c:pt idx="244">
                  <c:v>-0.251219512195035</c:v>
                </c:pt>
                <c:pt idx="245">
                  <c:v>-0.436585365853486</c:v>
                </c:pt>
                <c:pt idx="246">
                  <c:v>-0.473170731707113</c:v>
                </c:pt>
                <c:pt idx="247">
                  <c:v>-0.478048780487741</c:v>
                </c:pt>
                <c:pt idx="248">
                  <c:v>-0.360975609755917</c:v>
                </c:pt>
                <c:pt idx="249">
                  <c:v>-0.704878048780448</c:v>
                </c:pt>
                <c:pt idx="250">
                  <c:v>-0.373170731707216</c:v>
                </c:pt>
                <c:pt idx="251">
                  <c:v>-0.663414634146193</c:v>
                </c:pt>
                <c:pt idx="252">
                  <c:v>-0.329268292682918</c:v>
                </c:pt>
                <c:pt idx="253">
                  <c:v>-0.278048780487677</c:v>
                </c:pt>
                <c:pt idx="254">
                  <c:v>-0.636585365853551</c:v>
                </c:pt>
                <c:pt idx="255">
                  <c:v>-0.99268292682911</c:v>
                </c:pt>
                <c:pt idx="256">
                  <c:v>-0.173170731707152</c:v>
                </c:pt>
                <c:pt idx="257">
                  <c:v>-0.678048780487806</c:v>
                </c:pt>
                <c:pt idx="258">
                  <c:v>-0.780487804878017</c:v>
                </c:pt>
                <c:pt idx="259">
                  <c:v>-0.736585365853448</c:v>
                </c:pt>
                <c:pt idx="260">
                  <c:v>-1.16341463414622</c:v>
                </c:pt>
                <c:pt idx="261">
                  <c:v>-0.490243902439041</c:v>
                </c:pt>
                <c:pt idx="262">
                  <c:v>-1.17073170731689</c:v>
                </c:pt>
                <c:pt idx="263">
                  <c:v>-0.548780487804682</c:v>
                </c:pt>
                <c:pt idx="264">
                  <c:v>-0.975609756097454</c:v>
                </c:pt>
                <c:pt idx="265">
                  <c:v>-0.551219512194996</c:v>
                </c:pt>
                <c:pt idx="266">
                  <c:v>-0.665853658536507</c:v>
                </c:pt>
                <c:pt idx="267">
                  <c:v>-0.312195121951261</c:v>
                </c:pt>
                <c:pt idx="268">
                  <c:v>-0.0999999999998969</c:v>
                </c:pt>
                <c:pt idx="269">
                  <c:v>-0.0609756097559555</c:v>
                </c:pt>
                <c:pt idx="270">
                  <c:v>-0.378048780487844</c:v>
                </c:pt>
                <c:pt idx="271">
                  <c:v>-0.00487804878035729</c:v>
                </c:pt>
                <c:pt idx="272">
                  <c:v>0.27317073170732</c:v>
                </c:pt>
                <c:pt idx="273">
                  <c:v>-0.119512195121868</c:v>
                </c:pt>
                <c:pt idx="274">
                  <c:v>-0.185365853658451</c:v>
                </c:pt>
                <c:pt idx="275">
                  <c:v>-0.421951219512143</c:v>
                </c:pt>
                <c:pt idx="276">
                  <c:v>-0.0731707317072549</c:v>
                </c:pt>
                <c:pt idx="277">
                  <c:v>0.219512195122035</c:v>
                </c:pt>
                <c:pt idx="278">
                  <c:v>-0.139024390243838</c:v>
                </c:pt>
                <c:pt idx="279">
                  <c:v>-0.0804878048779262</c:v>
                </c:pt>
                <c:pt idx="280">
                  <c:v>-0.0341463414633134</c:v>
                </c:pt>
                <c:pt idx="281">
                  <c:v>0.0853658536585543</c:v>
                </c:pt>
                <c:pt idx="282">
                  <c:v>0.334146341463546</c:v>
                </c:pt>
                <c:pt idx="283">
                  <c:v>0.33658536585386</c:v>
                </c:pt>
                <c:pt idx="284">
                  <c:v>-0.239024390243735</c:v>
                </c:pt>
                <c:pt idx="285">
                  <c:v>-0.280487804877991</c:v>
                </c:pt>
                <c:pt idx="286">
                  <c:v>-0.126829268292539</c:v>
                </c:pt>
                <c:pt idx="287">
                  <c:v>0.0219512195122848</c:v>
                </c:pt>
                <c:pt idx="288">
                  <c:v>0.0439024390245695</c:v>
                </c:pt>
                <c:pt idx="289">
                  <c:v>0.17804878048778</c:v>
                </c:pt>
                <c:pt idx="290">
                  <c:v>0.0609756097562262</c:v>
                </c:pt>
                <c:pt idx="291">
                  <c:v>-0.0902439024389116</c:v>
                </c:pt>
                <c:pt idx="292">
                  <c:v>0.0780487804878829</c:v>
                </c:pt>
                <c:pt idx="293">
                  <c:v>0.282926829268305</c:v>
                </c:pt>
                <c:pt idx="294">
                  <c:v>0.104878048780525</c:v>
                </c:pt>
                <c:pt idx="295">
                  <c:v>-0.32439024390229</c:v>
                </c:pt>
                <c:pt idx="296">
                  <c:v>-0.119512195121868</c:v>
                </c:pt>
                <c:pt idx="297">
                  <c:v>0.102439024390211</c:v>
                </c:pt>
                <c:pt idx="298">
                  <c:v>-0.524390243902354</c:v>
                </c:pt>
                <c:pt idx="299">
                  <c:v>-0.158536585365809</c:v>
                </c:pt>
                <c:pt idx="300">
                  <c:v>-0.473170731707113</c:v>
                </c:pt>
                <c:pt idx="301">
                  <c:v>0.0219512195122848</c:v>
                </c:pt>
                <c:pt idx="302">
                  <c:v>-0.348780487804888</c:v>
                </c:pt>
                <c:pt idx="303">
                  <c:v>-0.456097560975457</c:v>
                </c:pt>
                <c:pt idx="304">
                  <c:v>-0.456097560975457</c:v>
                </c:pt>
                <c:pt idx="305">
                  <c:v>-0.209756097560779</c:v>
                </c:pt>
                <c:pt idx="306">
                  <c:v>-0.370731707316902</c:v>
                </c:pt>
                <c:pt idx="307">
                  <c:v>-0.14634146341451</c:v>
                </c:pt>
                <c:pt idx="308">
                  <c:v>-0.173170731707152</c:v>
                </c:pt>
                <c:pt idx="309">
                  <c:v>-0.502439024390069</c:v>
                </c:pt>
                <c:pt idx="310">
                  <c:v>-0.500000000000026</c:v>
                </c:pt>
                <c:pt idx="311">
                  <c:v>-0.387804878048559</c:v>
                </c:pt>
                <c:pt idx="312">
                  <c:v>-0.578048780487638</c:v>
                </c:pt>
                <c:pt idx="313">
                  <c:v>-0.278048780487677</c:v>
                </c:pt>
                <c:pt idx="314">
                  <c:v>-0.251219512195035</c:v>
                </c:pt>
                <c:pt idx="315">
                  <c:v>-0.382926829268202</c:v>
                </c:pt>
                <c:pt idx="316">
                  <c:v>-0.739024390243762</c:v>
                </c:pt>
                <c:pt idx="317">
                  <c:v>-0.270731707317005</c:v>
                </c:pt>
                <c:pt idx="318">
                  <c:v>-0.156097560975495</c:v>
                </c:pt>
                <c:pt idx="319">
                  <c:v>-0.268292682926691</c:v>
                </c:pt>
                <c:pt idx="320">
                  <c:v>-0.514634146341369</c:v>
                </c:pt>
                <c:pt idx="321">
                  <c:v>-0.265853658536377</c:v>
                </c:pt>
                <c:pt idx="322">
                  <c:v>-0.182926829268137</c:v>
                </c:pt>
                <c:pt idx="323">
                  <c:v>-0.751219512195061</c:v>
                </c:pt>
                <c:pt idx="324">
                  <c:v>-0.402439024390173</c:v>
                </c:pt>
                <c:pt idx="325">
                  <c:v>-0.17804878048778</c:v>
                </c:pt>
                <c:pt idx="326">
                  <c:v>-0.441463414634114</c:v>
                </c:pt>
                <c:pt idx="327">
                  <c:v>-0.280487804877991</c:v>
                </c:pt>
                <c:pt idx="328">
                  <c:v>-0.304878048780319</c:v>
                </c:pt>
                <c:pt idx="329">
                  <c:v>-0.382926829268202</c:v>
                </c:pt>
                <c:pt idx="330">
                  <c:v>-0.868292682926615</c:v>
                </c:pt>
                <c:pt idx="331">
                  <c:v>-0.526829268292668</c:v>
                </c:pt>
                <c:pt idx="332">
                  <c:v>-0.0780487804876121</c:v>
                </c:pt>
                <c:pt idx="333">
                  <c:v>-0.419512195121829</c:v>
                </c:pt>
                <c:pt idx="334">
                  <c:v>-0.865853658536571</c:v>
                </c:pt>
                <c:pt idx="335">
                  <c:v>-0.692682926829149</c:v>
                </c:pt>
                <c:pt idx="336">
                  <c:v>0.190243902439079</c:v>
                </c:pt>
                <c:pt idx="337">
                  <c:v>-0.299999999999962</c:v>
                </c:pt>
                <c:pt idx="338">
                  <c:v>-0.924390243902484</c:v>
                </c:pt>
                <c:pt idx="339">
                  <c:v>-0.390243902438873</c:v>
                </c:pt>
                <c:pt idx="340">
                  <c:v>-0.270731707317005</c:v>
                </c:pt>
                <c:pt idx="341">
                  <c:v>-0.504878048780383</c:v>
                </c:pt>
                <c:pt idx="342">
                  <c:v>-0.851219512194958</c:v>
                </c:pt>
                <c:pt idx="343">
                  <c:v>-0.702439024390134</c:v>
                </c:pt>
                <c:pt idx="344">
                  <c:v>-0.843902439024287</c:v>
                </c:pt>
                <c:pt idx="345">
                  <c:v>-0.426829268292501</c:v>
                </c:pt>
                <c:pt idx="346">
                  <c:v>-0.519512195121726</c:v>
                </c:pt>
                <c:pt idx="347">
                  <c:v>-0.358536585365874</c:v>
                </c:pt>
                <c:pt idx="348">
                  <c:v>-0.631707317073193</c:v>
                </c:pt>
                <c:pt idx="349">
                  <c:v>-0.770731707317032</c:v>
                </c:pt>
                <c:pt idx="350">
                  <c:v>-0.963414634146154</c:v>
                </c:pt>
                <c:pt idx="351">
                  <c:v>-0.785365853658374</c:v>
                </c:pt>
                <c:pt idx="352">
                  <c:v>-0.868292682926615</c:v>
                </c:pt>
                <c:pt idx="353">
                  <c:v>-0.282926829268305</c:v>
                </c:pt>
                <c:pt idx="354">
                  <c:v>-0.448780487804785</c:v>
                </c:pt>
                <c:pt idx="355">
                  <c:v>-0.434146341463443</c:v>
                </c:pt>
                <c:pt idx="356">
                  <c:v>-0.353658536585246</c:v>
                </c:pt>
                <c:pt idx="357">
                  <c:v>0.173170731707423</c:v>
                </c:pt>
                <c:pt idx="358">
                  <c:v>-0.451219512195099</c:v>
                </c:pt>
                <c:pt idx="359">
                  <c:v>-0.199999999999794</c:v>
                </c:pt>
                <c:pt idx="360">
                  <c:v>-0.770731707317032</c:v>
                </c:pt>
                <c:pt idx="361">
                  <c:v>-0.668292682926821</c:v>
                </c:pt>
                <c:pt idx="362">
                  <c:v>-0.843902439024287</c:v>
                </c:pt>
                <c:pt idx="363">
                  <c:v>-0.712195121951119</c:v>
                </c:pt>
                <c:pt idx="364">
                  <c:v>-0.99268292682911</c:v>
                </c:pt>
                <c:pt idx="365">
                  <c:v>-1.23658536585347</c:v>
                </c:pt>
                <c:pt idx="366">
                  <c:v>-0.634146341463237</c:v>
                </c:pt>
                <c:pt idx="367">
                  <c:v>-1.03658536585368</c:v>
                </c:pt>
                <c:pt idx="368">
                  <c:v>-1.08292682926829</c:v>
                </c:pt>
                <c:pt idx="369">
                  <c:v>-1.04390243902435</c:v>
                </c:pt>
                <c:pt idx="370">
                  <c:v>-1.01219512195108</c:v>
                </c:pt>
                <c:pt idx="371">
                  <c:v>-1.29024390243903</c:v>
                </c:pt>
                <c:pt idx="372">
                  <c:v>-1.13414634146326</c:v>
                </c:pt>
                <c:pt idx="373">
                  <c:v>-1.15121951219492</c:v>
                </c:pt>
                <c:pt idx="374">
                  <c:v>-1.22195121951213</c:v>
                </c:pt>
                <c:pt idx="375">
                  <c:v>-0.665853658536507</c:v>
                </c:pt>
                <c:pt idx="376">
                  <c:v>-0.687804878048791</c:v>
                </c:pt>
                <c:pt idx="377">
                  <c:v>-0.531707317073026</c:v>
                </c:pt>
                <c:pt idx="378">
                  <c:v>-0.785365853658374</c:v>
                </c:pt>
                <c:pt idx="379">
                  <c:v>-0.443902439024428</c:v>
                </c:pt>
                <c:pt idx="380">
                  <c:v>-0.665853658536507</c:v>
                </c:pt>
                <c:pt idx="381">
                  <c:v>-0.107317073170568</c:v>
                </c:pt>
                <c:pt idx="382">
                  <c:v>-0.270731707317005</c:v>
                </c:pt>
                <c:pt idx="383">
                  <c:v>-0.234146341463378</c:v>
                </c:pt>
                <c:pt idx="384">
                  <c:v>-0.312195121951261</c:v>
                </c:pt>
                <c:pt idx="385">
                  <c:v>-0.47073170731707</c:v>
                </c:pt>
                <c:pt idx="386">
                  <c:v>-0.126829268292539</c:v>
                </c:pt>
                <c:pt idx="387">
                  <c:v>-0.253658536585349</c:v>
                </c:pt>
                <c:pt idx="388">
                  <c:v>-0.802439024390031</c:v>
                </c:pt>
                <c:pt idx="389">
                  <c:v>-0.217073170731721</c:v>
                </c:pt>
                <c:pt idx="390">
                  <c:v>-1.0024390243901</c:v>
                </c:pt>
                <c:pt idx="391">
                  <c:v>-1.00975609756077</c:v>
                </c:pt>
                <c:pt idx="392">
                  <c:v>-0.809756097560973</c:v>
                </c:pt>
                <c:pt idx="393">
                  <c:v>-1.0024390243901</c:v>
                </c:pt>
                <c:pt idx="394">
                  <c:v>-0.873170731707243</c:v>
                </c:pt>
                <c:pt idx="395">
                  <c:v>-1.341463414634</c:v>
                </c:pt>
                <c:pt idx="396">
                  <c:v>-1.10487804878031</c:v>
                </c:pt>
                <c:pt idx="397">
                  <c:v>-1.33170731707301</c:v>
                </c:pt>
                <c:pt idx="398">
                  <c:v>-1.15121951219492</c:v>
                </c:pt>
                <c:pt idx="399">
                  <c:v>-1.37804878048763</c:v>
                </c:pt>
                <c:pt idx="400">
                  <c:v>-1.13658536585358</c:v>
                </c:pt>
                <c:pt idx="401">
                  <c:v>-0.736585365853448</c:v>
                </c:pt>
                <c:pt idx="402">
                  <c:v>-0.760975609756046</c:v>
                </c:pt>
                <c:pt idx="403">
                  <c:v>-0.487804878048727</c:v>
                </c:pt>
                <c:pt idx="404">
                  <c:v>-0.34390243902426</c:v>
                </c:pt>
                <c:pt idx="405">
                  <c:v>-0.668292682926821</c:v>
                </c:pt>
                <c:pt idx="406">
                  <c:v>-0.578048780487638</c:v>
                </c:pt>
                <c:pt idx="407">
                  <c:v>-0.517073170731683</c:v>
                </c:pt>
                <c:pt idx="408">
                  <c:v>-0.829268292682944</c:v>
                </c:pt>
                <c:pt idx="409">
                  <c:v>-0.899999999999885</c:v>
                </c:pt>
                <c:pt idx="410">
                  <c:v>-0.956097560975483</c:v>
                </c:pt>
                <c:pt idx="411">
                  <c:v>-0.926829268292527</c:v>
                </c:pt>
                <c:pt idx="412">
                  <c:v>-1.2170731707315</c:v>
                </c:pt>
                <c:pt idx="413">
                  <c:v>-1.07560975609735</c:v>
                </c:pt>
                <c:pt idx="414">
                  <c:v>-0.956097560975483</c:v>
                </c:pt>
                <c:pt idx="415">
                  <c:v>-0.621951219512208</c:v>
                </c:pt>
                <c:pt idx="416">
                  <c:v>-0.602439024390237</c:v>
                </c:pt>
                <c:pt idx="417">
                  <c:v>-0.875609756097557</c:v>
                </c:pt>
                <c:pt idx="418">
                  <c:v>-0.419512195121829</c:v>
                </c:pt>
                <c:pt idx="419">
                  <c:v>-0.931707317073155</c:v>
                </c:pt>
                <c:pt idx="420">
                  <c:v>-0.751219512195061</c:v>
                </c:pt>
                <c:pt idx="421">
                  <c:v>-1.18780487804882</c:v>
                </c:pt>
                <c:pt idx="422">
                  <c:v>-1.02195121951207</c:v>
                </c:pt>
                <c:pt idx="423">
                  <c:v>-0.834146341463301</c:v>
                </c:pt>
                <c:pt idx="424">
                  <c:v>-0.980487804878082</c:v>
                </c:pt>
                <c:pt idx="425">
                  <c:v>-0.936585365853512</c:v>
                </c:pt>
                <c:pt idx="426">
                  <c:v>-1.17560975609752</c:v>
                </c:pt>
                <c:pt idx="427">
                  <c:v>-1.04634146341467</c:v>
                </c:pt>
                <c:pt idx="428">
                  <c:v>-1.00731707317072</c:v>
                </c:pt>
                <c:pt idx="429">
                  <c:v>-0.892682926829213</c:v>
                </c:pt>
                <c:pt idx="430">
                  <c:v>-0.948780487804812</c:v>
                </c:pt>
                <c:pt idx="431">
                  <c:v>-1.14634146341456</c:v>
                </c:pt>
                <c:pt idx="432">
                  <c:v>-0.963414634146154</c:v>
                </c:pt>
                <c:pt idx="433">
                  <c:v>-0.55365853658531</c:v>
                </c:pt>
                <c:pt idx="434">
                  <c:v>-1.31951219512198</c:v>
                </c:pt>
                <c:pt idx="435">
                  <c:v>-0.914634146341498</c:v>
                </c:pt>
                <c:pt idx="436">
                  <c:v>-0.69999999999982</c:v>
                </c:pt>
                <c:pt idx="437">
                  <c:v>-0.287804878048662</c:v>
                </c:pt>
                <c:pt idx="438">
                  <c:v>-0.363414634146231</c:v>
                </c:pt>
                <c:pt idx="439">
                  <c:v>-0.670731707316864</c:v>
                </c:pt>
                <c:pt idx="440">
                  <c:v>-0.121951219512182</c:v>
                </c:pt>
                <c:pt idx="441">
                  <c:v>-0.397560975609544</c:v>
                </c:pt>
                <c:pt idx="442">
                  <c:v>-0.573170731707281</c:v>
                </c:pt>
                <c:pt idx="443">
                  <c:v>-0.409756097560844</c:v>
                </c:pt>
                <c:pt idx="444">
                  <c:v>-0.714634146341434</c:v>
                </c:pt>
                <c:pt idx="445">
                  <c:v>-0.558536585365668</c:v>
                </c:pt>
                <c:pt idx="446">
                  <c:v>-0.490243902439041</c:v>
                </c:pt>
                <c:pt idx="447">
                  <c:v>-0.58536585365858</c:v>
                </c:pt>
                <c:pt idx="448">
                  <c:v>-0.839024390243929</c:v>
                </c:pt>
                <c:pt idx="449">
                  <c:v>-0.821951219512002</c:v>
                </c:pt>
                <c:pt idx="450">
                  <c:v>-1.14390243902425</c:v>
                </c:pt>
                <c:pt idx="451">
                  <c:v>-0.987804878048753</c:v>
                </c:pt>
                <c:pt idx="452">
                  <c:v>-1.10975609756093</c:v>
                </c:pt>
                <c:pt idx="453">
                  <c:v>-0.746341463414433</c:v>
                </c:pt>
                <c:pt idx="454">
                  <c:v>-0.943902439024183</c:v>
                </c:pt>
                <c:pt idx="455">
                  <c:v>-1.43658536585354</c:v>
                </c:pt>
                <c:pt idx="456">
                  <c:v>-0.592682926829252</c:v>
                </c:pt>
                <c:pt idx="457">
                  <c:v>-0.79512195121936</c:v>
                </c:pt>
                <c:pt idx="458">
                  <c:v>-0.495121951219398</c:v>
                </c:pt>
                <c:pt idx="459">
                  <c:v>-0.619512195121894</c:v>
                </c:pt>
                <c:pt idx="460">
                  <c:v>-0.560975609755982</c:v>
                </c:pt>
                <c:pt idx="461">
                  <c:v>-0.265853658536377</c:v>
                </c:pt>
                <c:pt idx="462">
                  <c:v>-0.0560975609755982</c:v>
                </c:pt>
                <c:pt idx="463">
                  <c:v>-0.197560975609751</c:v>
                </c:pt>
                <c:pt idx="464">
                  <c:v>0.0365853658536274</c:v>
                </c:pt>
                <c:pt idx="465">
                  <c:v>-0.0195121951219707</c:v>
                </c:pt>
                <c:pt idx="466">
                  <c:v>-0.00731707317067133</c:v>
                </c:pt>
                <c:pt idx="467">
                  <c:v>0.0731707317075257</c:v>
                </c:pt>
                <c:pt idx="468">
                  <c:v>0.080487804878197</c:v>
                </c:pt>
                <c:pt idx="469">
                  <c:v>-0.17804878048778</c:v>
                </c:pt>
                <c:pt idx="470">
                  <c:v>-0.453658536585143</c:v>
                </c:pt>
                <c:pt idx="471">
                  <c:v>-0.478048780487741</c:v>
                </c:pt>
                <c:pt idx="472">
                  <c:v>-0.663414634146193</c:v>
                </c:pt>
                <c:pt idx="473">
                  <c:v>-0.914634146341498</c:v>
                </c:pt>
                <c:pt idx="474">
                  <c:v>-0.602439024390237</c:v>
                </c:pt>
                <c:pt idx="475">
                  <c:v>-1.2731707317071</c:v>
                </c:pt>
                <c:pt idx="476">
                  <c:v>-0.875609756097557</c:v>
                </c:pt>
                <c:pt idx="477">
                  <c:v>-0.746341463414433</c:v>
                </c:pt>
                <c:pt idx="478">
                  <c:v>-0.780487804878017</c:v>
                </c:pt>
                <c:pt idx="479">
                  <c:v>-0.529268292682712</c:v>
                </c:pt>
                <c:pt idx="480">
                  <c:v>-1.25609756097544</c:v>
                </c:pt>
                <c:pt idx="481">
                  <c:v>-0.726829268292462</c:v>
                </c:pt>
                <c:pt idx="482">
                  <c:v>-1.2536585365854</c:v>
                </c:pt>
                <c:pt idx="483">
                  <c:v>-0.599999999999923</c:v>
                </c:pt>
                <c:pt idx="484">
                  <c:v>-1.01219512195108</c:v>
                </c:pt>
                <c:pt idx="485">
                  <c:v>-0.27317073170732</c:v>
                </c:pt>
                <c:pt idx="486">
                  <c:v>-0.199999999999794</c:v>
                </c:pt>
                <c:pt idx="487">
                  <c:v>0.0219512195122848</c:v>
                </c:pt>
                <c:pt idx="488">
                  <c:v>-0.290243902438976</c:v>
                </c:pt>
                <c:pt idx="489">
                  <c:v>-0.253658536585349</c:v>
                </c:pt>
                <c:pt idx="490">
                  <c:v>0.11463414634151</c:v>
                </c:pt>
                <c:pt idx="491">
                  <c:v>-0.024390243902328</c:v>
                </c:pt>
                <c:pt idx="492">
                  <c:v>0.246341463414677</c:v>
                </c:pt>
                <c:pt idx="493">
                  <c:v>0.109756097561153</c:v>
                </c:pt>
                <c:pt idx="494">
                  <c:v>0.156097560975766</c:v>
                </c:pt>
                <c:pt idx="495">
                  <c:v>-0.00975609756098537</c:v>
                </c:pt>
                <c:pt idx="496">
                  <c:v>0.207317073170736</c:v>
                </c:pt>
                <c:pt idx="497">
                  <c:v>0.314634146341575</c:v>
                </c:pt>
                <c:pt idx="498">
                  <c:v>-0.214634146341407</c:v>
                </c:pt>
                <c:pt idx="499">
                  <c:v>0.436585365853757</c:v>
                </c:pt>
                <c:pt idx="500">
                  <c:v>0.197560975609751</c:v>
                </c:pt>
                <c:pt idx="501">
                  <c:v>-0.0829268292682402</c:v>
                </c:pt>
                <c:pt idx="502">
                  <c:v>0.382926829268473</c:v>
                </c:pt>
                <c:pt idx="503">
                  <c:v>0.519512195121997</c:v>
                </c:pt>
                <c:pt idx="504">
                  <c:v>0.587804878048895</c:v>
                </c:pt>
                <c:pt idx="505">
                  <c:v>0.658536585365835</c:v>
                </c:pt>
                <c:pt idx="506">
                  <c:v>0.363414634146502</c:v>
                </c:pt>
                <c:pt idx="507">
                  <c:v>0.865853658536571</c:v>
                </c:pt>
                <c:pt idx="508">
                  <c:v>0.568292682926924</c:v>
                </c:pt>
                <c:pt idx="509">
                  <c:v>0.436585365853757</c:v>
                </c:pt>
                <c:pt idx="510">
                  <c:v>0.656097560975792</c:v>
                </c:pt>
                <c:pt idx="511">
                  <c:v>0.695121951219734</c:v>
                </c:pt>
                <c:pt idx="512">
                  <c:v>0.263414634146334</c:v>
                </c:pt>
                <c:pt idx="513">
                  <c:v>0.287804878048933</c:v>
                </c:pt>
                <c:pt idx="514">
                  <c:v>-0.021951219512014</c:v>
                </c:pt>
                <c:pt idx="515">
                  <c:v>0</c:v>
                </c:pt>
                <c:pt idx="516">
                  <c:v>0.0341463414635842</c:v>
                </c:pt>
                <c:pt idx="517">
                  <c:v>0.187804878048765</c:v>
                </c:pt>
                <c:pt idx="518">
                  <c:v>0.463414634146399</c:v>
                </c:pt>
                <c:pt idx="519">
                  <c:v>0.0317073170732701</c:v>
                </c:pt>
                <c:pt idx="520">
                  <c:v>-0.192682926829123</c:v>
                </c:pt>
                <c:pt idx="521">
                  <c:v>0.141463414634152</c:v>
                </c:pt>
                <c:pt idx="522">
                  <c:v>-0.685365853658477</c:v>
                </c:pt>
                <c:pt idx="523">
                  <c:v>-0.268292682926691</c:v>
                </c:pt>
                <c:pt idx="524">
                  <c:v>-0.253658536585349</c:v>
                </c:pt>
                <c:pt idx="525">
                  <c:v>-0.204878048780422</c:v>
                </c:pt>
                <c:pt idx="526">
                  <c:v>-0.22926829268275</c:v>
                </c:pt>
                <c:pt idx="527">
                  <c:v>-0.290243902438976</c:v>
                </c:pt>
                <c:pt idx="528">
                  <c:v>-0.192682926829123</c:v>
                </c:pt>
                <c:pt idx="529">
                  <c:v>-0.0560975609755982</c:v>
                </c:pt>
                <c:pt idx="530">
                  <c:v>-0.0268292682926421</c:v>
                </c:pt>
                <c:pt idx="531">
                  <c:v>0.0512195121952409</c:v>
                </c:pt>
                <c:pt idx="532">
                  <c:v>-0.0731707317072549</c:v>
                </c:pt>
                <c:pt idx="533">
                  <c:v>0.112195121951196</c:v>
                </c:pt>
                <c:pt idx="534">
                  <c:v>-0.156097560975495</c:v>
                </c:pt>
                <c:pt idx="535">
                  <c:v>0.260975609756291</c:v>
                </c:pt>
                <c:pt idx="536">
                  <c:v>-0.209756097560779</c:v>
                </c:pt>
                <c:pt idx="537">
                  <c:v>-0.412195121951158</c:v>
                </c:pt>
                <c:pt idx="538">
                  <c:v>0.0170731707319275</c:v>
                </c:pt>
                <c:pt idx="539">
                  <c:v>-0.278048780487677</c:v>
                </c:pt>
                <c:pt idx="540">
                  <c:v>-0.404878048780487</c:v>
                </c:pt>
                <c:pt idx="541">
                  <c:v>-0.329268292682918</c:v>
                </c:pt>
                <c:pt idx="542">
                  <c:v>-0.136585365853524</c:v>
                </c:pt>
                <c:pt idx="543">
                  <c:v>-0.351219512194932</c:v>
                </c:pt>
                <c:pt idx="544">
                  <c:v>-0.231707317073064</c:v>
                </c:pt>
                <c:pt idx="545">
                  <c:v>-0.251219512195035</c:v>
                </c:pt>
                <c:pt idx="546">
                  <c:v>-0.0585365853656414</c:v>
                </c:pt>
                <c:pt idx="547">
                  <c:v>-0.448780487804785</c:v>
                </c:pt>
                <c:pt idx="548">
                  <c:v>-0.451219512195099</c:v>
                </c:pt>
                <c:pt idx="549">
                  <c:v>-0.626829268292565</c:v>
                </c:pt>
                <c:pt idx="550">
                  <c:v>-0.331707317072961</c:v>
                </c:pt>
                <c:pt idx="551">
                  <c:v>-0.0439024390242988</c:v>
                </c:pt>
                <c:pt idx="552">
                  <c:v>-0.424390243902457</c:v>
                </c:pt>
                <c:pt idx="553">
                  <c:v>-0.0463414634146128</c:v>
                </c:pt>
                <c:pt idx="554">
                  <c:v>-0.236585365853692</c:v>
                </c:pt>
                <c:pt idx="555">
                  <c:v>-0.465853658536442</c:v>
                </c:pt>
                <c:pt idx="556">
                  <c:v>-0.61707317073158</c:v>
                </c:pt>
                <c:pt idx="557">
                  <c:v>0.117073170731824</c:v>
                </c:pt>
                <c:pt idx="558">
                  <c:v>-0.243902439024363</c:v>
                </c:pt>
                <c:pt idx="559">
                  <c:v>-0.465853658536442</c:v>
                </c:pt>
                <c:pt idx="560">
                  <c:v>-0.409756097560844</c:v>
                </c:pt>
                <c:pt idx="561">
                  <c:v>-0.32439024390229</c:v>
                </c:pt>
                <c:pt idx="562">
                  <c:v>-0.204878048780422</c:v>
                </c:pt>
                <c:pt idx="563">
                  <c:v>-0.207317073170736</c:v>
                </c:pt>
                <c:pt idx="564">
                  <c:v>-0.385365853658516</c:v>
                </c:pt>
                <c:pt idx="565">
                  <c:v>-0.424390243902457</c:v>
                </c:pt>
                <c:pt idx="566">
                  <c:v>-0.539024390243697</c:v>
                </c:pt>
                <c:pt idx="567">
                  <c:v>-0.390243902438873</c:v>
                </c:pt>
                <c:pt idx="568">
                  <c:v>-0.358536585365874</c:v>
                </c:pt>
                <c:pt idx="569">
                  <c:v>-0.385365853658516</c:v>
                </c:pt>
                <c:pt idx="570">
                  <c:v>-0.380487804877888</c:v>
                </c:pt>
                <c:pt idx="571">
                  <c:v>-0.536585365853654</c:v>
                </c:pt>
                <c:pt idx="572">
                  <c:v>-0.390243902438873</c:v>
                </c:pt>
                <c:pt idx="573">
                  <c:v>-0.126829268292539</c:v>
                </c:pt>
                <c:pt idx="574">
                  <c:v>-0.27317073170732</c:v>
                </c:pt>
                <c:pt idx="575">
                  <c:v>-0.348780487804888</c:v>
                </c:pt>
                <c:pt idx="576">
                  <c:v>-0.202439024390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DC8!$N$5</c:f>
              <c:strCache>
                <c:ptCount val="1"/>
                <c:pt idx="0">
                  <c:v>T (C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N$6:$N$582</c:f>
              <c:numCache>
                <c:formatCode>General</c:formatCode>
                <c:ptCount val="577"/>
                <c:pt idx="0">
                  <c:v>0</c:v>
                </c:pt>
                <c:pt idx="1">
                  <c:v>0.117000000000001</c:v>
                </c:pt>
                <c:pt idx="2">
                  <c:v>0.049000000000003</c:v>
                </c:pt>
                <c:pt idx="3">
                  <c:v>0.0280000000000022</c:v>
                </c:pt>
                <c:pt idx="4">
                  <c:v>-0.00599999999999668</c:v>
                </c:pt>
                <c:pt idx="5">
                  <c:v>0.0150000000000006</c:v>
                </c:pt>
                <c:pt idx="6">
                  <c:v>-0.116999999999997</c:v>
                </c:pt>
                <c:pt idx="7">
                  <c:v>-0.168999999999997</c:v>
                </c:pt>
                <c:pt idx="8">
                  <c:v>-0.218</c:v>
                </c:pt>
                <c:pt idx="9">
                  <c:v>-0.308</c:v>
                </c:pt>
                <c:pt idx="10">
                  <c:v>-0.334</c:v>
                </c:pt>
                <c:pt idx="11">
                  <c:v>-0.351999999999997</c:v>
                </c:pt>
                <c:pt idx="12">
                  <c:v>-0.378999999999998</c:v>
                </c:pt>
                <c:pt idx="13">
                  <c:v>-0.418999999999997</c:v>
                </c:pt>
                <c:pt idx="14">
                  <c:v>-0.450999999999997</c:v>
                </c:pt>
                <c:pt idx="15">
                  <c:v>-0.494999999999997</c:v>
                </c:pt>
                <c:pt idx="16">
                  <c:v>-0.512999999999998</c:v>
                </c:pt>
                <c:pt idx="17">
                  <c:v>-0.526999999999998</c:v>
                </c:pt>
                <c:pt idx="18">
                  <c:v>-0.555</c:v>
                </c:pt>
                <c:pt idx="19">
                  <c:v>-0.571999999999999</c:v>
                </c:pt>
                <c:pt idx="20">
                  <c:v>-0.602999999999998</c:v>
                </c:pt>
                <c:pt idx="21">
                  <c:v>-0.632999999999999</c:v>
                </c:pt>
                <c:pt idx="22">
                  <c:v>-0.623999999999999</c:v>
                </c:pt>
                <c:pt idx="23">
                  <c:v>-0.675999999999998</c:v>
                </c:pt>
                <c:pt idx="24">
                  <c:v>-0.567</c:v>
                </c:pt>
                <c:pt idx="25">
                  <c:v>-0.520999999999997</c:v>
                </c:pt>
                <c:pt idx="26">
                  <c:v>-0.501999999999999</c:v>
                </c:pt>
                <c:pt idx="27">
                  <c:v>-0.478999999999999</c:v>
                </c:pt>
                <c:pt idx="28">
                  <c:v>-0.456</c:v>
                </c:pt>
                <c:pt idx="29">
                  <c:v>-0.459</c:v>
                </c:pt>
                <c:pt idx="30">
                  <c:v>-0.452999999999999</c:v>
                </c:pt>
                <c:pt idx="31">
                  <c:v>-0.449999999999999</c:v>
                </c:pt>
                <c:pt idx="32">
                  <c:v>-0.424999999999997</c:v>
                </c:pt>
                <c:pt idx="33">
                  <c:v>-0.331</c:v>
                </c:pt>
                <c:pt idx="34">
                  <c:v>-0.198999999999998</c:v>
                </c:pt>
                <c:pt idx="35">
                  <c:v>-0.194999999999997</c:v>
                </c:pt>
                <c:pt idx="36">
                  <c:v>-0.180999999999997</c:v>
                </c:pt>
                <c:pt idx="37">
                  <c:v>-0.135999999999999</c:v>
                </c:pt>
                <c:pt idx="38">
                  <c:v>-0.032</c:v>
                </c:pt>
                <c:pt idx="39">
                  <c:v>-0.110999999999997</c:v>
                </c:pt>
                <c:pt idx="40">
                  <c:v>-0.143999999999998</c:v>
                </c:pt>
                <c:pt idx="41">
                  <c:v>-0.170999999999999</c:v>
                </c:pt>
                <c:pt idx="42">
                  <c:v>-0.178999999999999</c:v>
                </c:pt>
                <c:pt idx="43">
                  <c:v>-0.192</c:v>
                </c:pt>
                <c:pt idx="44">
                  <c:v>-0.189</c:v>
                </c:pt>
                <c:pt idx="45">
                  <c:v>-0.192999999999998</c:v>
                </c:pt>
                <c:pt idx="46">
                  <c:v>-0.169999999999998</c:v>
                </c:pt>
                <c:pt idx="47">
                  <c:v>-0.177</c:v>
                </c:pt>
                <c:pt idx="48">
                  <c:v>-0.195999999999998</c:v>
                </c:pt>
                <c:pt idx="49">
                  <c:v>-0.169999999999998</c:v>
                </c:pt>
                <c:pt idx="50">
                  <c:v>-0.155999999999999</c:v>
                </c:pt>
                <c:pt idx="51">
                  <c:v>-0.174</c:v>
                </c:pt>
                <c:pt idx="52">
                  <c:v>-0.160999999999998</c:v>
                </c:pt>
                <c:pt idx="53">
                  <c:v>-0.166999999999998</c:v>
                </c:pt>
                <c:pt idx="54">
                  <c:v>-0.277999999999999</c:v>
                </c:pt>
                <c:pt idx="55">
                  <c:v>-0.308999999999998</c:v>
                </c:pt>
                <c:pt idx="56">
                  <c:v>-0.349</c:v>
                </c:pt>
                <c:pt idx="57">
                  <c:v>-0.392999999999997</c:v>
                </c:pt>
                <c:pt idx="58">
                  <c:v>-0.407</c:v>
                </c:pt>
                <c:pt idx="59">
                  <c:v>-0.442</c:v>
                </c:pt>
                <c:pt idx="60">
                  <c:v>-0.462</c:v>
                </c:pt>
                <c:pt idx="61">
                  <c:v>-0.488</c:v>
                </c:pt>
                <c:pt idx="62">
                  <c:v>-0.5</c:v>
                </c:pt>
                <c:pt idx="63">
                  <c:v>-0.619</c:v>
                </c:pt>
                <c:pt idx="64">
                  <c:v>-0.616</c:v>
                </c:pt>
                <c:pt idx="65">
                  <c:v>-0.651999999999998</c:v>
                </c:pt>
                <c:pt idx="66">
                  <c:v>-0.648</c:v>
                </c:pt>
                <c:pt idx="67">
                  <c:v>-0.692999999999998</c:v>
                </c:pt>
                <c:pt idx="68">
                  <c:v>-0.718999999999998</c:v>
                </c:pt>
                <c:pt idx="69">
                  <c:v>-0.730999999999998</c:v>
                </c:pt>
                <c:pt idx="70">
                  <c:v>-0.771999999999999</c:v>
                </c:pt>
                <c:pt idx="71">
                  <c:v>-0.760999999999999</c:v>
                </c:pt>
                <c:pt idx="72">
                  <c:v>-0.683</c:v>
                </c:pt>
                <c:pt idx="73">
                  <c:v>-0.667999999999999</c:v>
                </c:pt>
                <c:pt idx="74">
                  <c:v>-0.632999999999999</c:v>
                </c:pt>
                <c:pt idx="75">
                  <c:v>-0.614999999999998</c:v>
                </c:pt>
                <c:pt idx="76">
                  <c:v>-0.609999999999999</c:v>
                </c:pt>
                <c:pt idx="77">
                  <c:v>-0.590999999999998</c:v>
                </c:pt>
                <c:pt idx="78">
                  <c:v>-0.573999999999998</c:v>
                </c:pt>
                <c:pt idx="79">
                  <c:v>-0.556999999999999</c:v>
                </c:pt>
                <c:pt idx="80">
                  <c:v>-0.542999999999999</c:v>
                </c:pt>
                <c:pt idx="81">
                  <c:v>-0.526</c:v>
                </c:pt>
                <c:pt idx="82">
                  <c:v>-0.506999999999998</c:v>
                </c:pt>
                <c:pt idx="83">
                  <c:v>-0.495999999999999</c:v>
                </c:pt>
                <c:pt idx="84">
                  <c:v>-0.489999999999998</c:v>
                </c:pt>
                <c:pt idx="85">
                  <c:v>-0.454999999999998</c:v>
                </c:pt>
                <c:pt idx="86">
                  <c:v>-0.484999999999999</c:v>
                </c:pt>
                <c:pt idx="87">
                  <c:v>-0.419999999999998</c:v>
                </c:pt>
                <c:pt idx="88">
                  <c:v>-0.431999999999999</c:v>
                </c:pt>
                <c:pt idx="89">
                  <c:v>-0.424</c:v>
                </c:pt>
                <c:pt idx="90">
                  <c:v>-0.408999999999999</c:v>
                </c:pt>
                <c:pt idx="91">
                  <c:v>-0.383999999999997</c:v>
                </c:pt>
                <c:pt idx="92">
                  <c:v>-0.383999999999997</c:v>
                </c:pt>
                <c:pt idx="93">
                  <c:v>-0.378999999999998</c:v>
                </c:pt>
                <c:pt idx="94">
                  <c:v>-0.363</c:v>
                </c:pt>
                <c:pt idx="95">
                  <c:v>-0.372</c:v>
                </c:pt>
                <c:pt idx="96">
                  <c:v>-0.338999999999999</c:v>
                </c:pt>
                <c:pt idx="97">
                  <c:v>-0.335999999999999</c:v>
                </c:pt>
                <c:pt idx="98">
                  <c:v>-0.344999999999999</c:v>
                </c:pt>
                <c:pt idx="99">
                  <c:v>-0.337</c:v>
                </c:pt>
                <c:pt idx="100">
                  <c:v>-0.347999999999999</c:v>
                </c:pt>
                <c:pt idx="101">
                  <c:v>-0.324999999999999</c:v>
                </c:pt>
                <c:pt idx="102">
                  <c:v>-0.430999999999997</c:v>
                </c:pt>
                <c:pt idx="103">
                  <c:v>-0.468999999999998</c:v>
                </c:pt>
                <c:pt idx="104">
                  <c:v>-0.526</c:v>
                </c:pt>
                <c:pt idx="105">
                  <c:v>-0.535</c:v>
                </c:pt>
                <c:pt idx="106">
                  <c:v>-0.607999999999997</c:v>
                </c:pt>
                <c:pt idx="107">
                  <c:v>-0.610999999999997</c:v>
                </c:pt>
                <c:pt idx="108">
                  <c:v>-0.662999999999997</c:v>
                </c:pt>
                <c:pt idx="109">
                  <c:v>-0.674999999999997</c:v>
                </c:pt>
                <c:pt idx="110">
                  <c:v>-0.687999999999999</c:v>
                </c:pt>
                <c:pt idx="111">
                  <c:v>-0.722999999999999</c:v>
                </c:pt>
                <c:pt idx="112">
                  <c:v>-0.767999999999997</c:v>
                </c:pt>
                <c:pt idx="113">
                  <c:v>-0.795999999999999</c:v>
                </c:pt>
                <c:pt idx="114">
                  <c:v>-0.802999999999997</c:v>
                </c:pt>
                <c:pt idx="115">
                  <c:v>-0.870999999999999</c:v>
                </c:pt>
                <c:pt idx="116">
                  <c:v>-0.866999999999997</c:v>
                </c:pt>
                <c:pt idx="117">
                  <c:v>-0.890999999999998</c:v>
                </c:pt>
                <c:pt idx="118">
                  <c:v>-0.907999999999998</c:v>
                </c:pt>
                <c:pt idx="119">
                  <c:v>-0.940999999999999</c:v>
                </c:pt>
                <c:pt idx="120">
                  <c:v>-0.831999999999997</c:v>
                </c:pt>
                <c:pt idx="121">
                  <c:v>-0.821999999999999</c:v>
                </c:pt>
                <c:pt idx="122">
                  <c:v>-0.809999999999999</c:v>
                </c:pt>
                <c:pt idx="123">
                  <c:v>-0.796999999999997</c:v>
                </c:pt>
                <c:pt idx="124">
                  <c:v>-0.795999999999999</c:v>
                </c:pt>
                <c:pt idx="125">
                  <c:v>-0.785999999999998</c:v>
                </c:pt>
                <c:pt idx="126">
                  <c:v>-0.765999999999998</c:v>
                </c:pt>
                <c:pt idx="127">
                  <c:v>-0.758999999999997</c:v>
                </c:pt>
                <c:pt idx="128">
                  <c:v>-0.739999999999998</c:v>
                </c:pt>
                <c:pt idx="129">
                  <c:v>-0.741999999999997</c:v>
                </c:pt>
                <c:pt idx="130">
                  <c:v>-0.700999999999997</c:v>
                </c:pt>
                <c:pt idx="131">
                  <c:v>-0.690999999999999</c:v>
                </c:pt>
                <c:pt idx="132">
                  <c:v>-0.683999999999998</c:v>
                </c:pt>
                <c:pt idx="133">
                  <c:v>-0.666999999999998</c:v>
                </c:pt>
                <c:pt idx="134">
                  <c:v>-0.632999999999999</c:v>
                </c:pt>
                <c:pt idx="135">
                  <c:v>-0.640999999999998</c:v>
                </c:pt>
                <c:pt idx="136">
                  <c:v>-0.630999999999997</c:v>
                </c:pt>
                <c:pt idx="137">
                  <c:v>-0.601999999999997</c:v>
                </c:pt>
                <c:pt idx="138">
                  <c:v>-0.588999999999999</c:v>
                </c:pt>
                <c:pt idx="139">
                  <c:v>-0.561</c:v>
                </c:pt>
                <c:pt idx="140">
                  <c:v>-0.553999999999999</c:v>
                </c:pt>
                <c:pt idx="141">
                  <c:v>-0.539999999999999</c:v>
                </c:pt>
                <c:pt idx="142">
                  <c:v>-0.538999999999998</c:v>
                </c:pt>
                <c:pt idx="143">
                  <c:v>-0.533999999999999</c:v>
                </c:pt>
                <c:pt idx="144">
                  <c:v>-0.501999999999999</c:v>
                </c:pt>
                <c:pt idx="145">
                  <c:v>-0.491</c:v>
                </c:pt>
                <c:pt idx="146">
                  <c:v>-0.489999999999998</c:v>
                </c:pt>
                <c:pt idx="147">
                  <c:v>-0.474</c:v>
                </c:pt>
                <c:pt idx="148">
                  <c:v>-0.462999999999997</c:v>
                </c:pt>
                <c:pt idx="149">
                  <c:v>-0.456</c:v>
                </c:pt>
                <c:pt idx="150">
                  <c:v>-0.536999999999999</c:v>
                </c:pt>
                <c:pt idx="151">
                  <c:v>-0.581999999999997</c:v>
                </c:pt>
                <c:pt idx="152">
                  <c:v>-0.596</c:v>
                </c:pt>
                <c:pt idx="153">
                  <c:v>-0.646999999999999</c:v>
                </c:pt>
                <c:pt idx="154">
                  <c:v>-0.677</c:v>
                </c:pt>
                <c:pt idx="155">
                  <c:v>-0.693999999999999</c:v>
                </c:pt>
                <c:pt idx="156">
                  <c:v>-0.724</c:v>
                </c:pt>
                <c:pt idx="157">
                  <c:v>-0.753999999999998</c:v>
                </c:pt>
                <c:pt idx="158">
                  <c:v>-0.753</c:v>
                </c:pt>
                <c:pt idx="159">
                  <c:v>-0.785</c:v>
                </c:pt>
                <c:pt idx="160">
                  <c:v>-0.809999999999999</c:v>
                </c:pt>
                <c:pt idx="161">
                  <c:v>-0.826999999999998</c:v>
                </c:pt>
                <c:pt idx="162">
                  <c:v>-0.84</c:v>
                </c:pt>
                <c:pt idx="163">
                  <c:v>-0.858999999999998</c:v>
                </c:pt>
                <c:pt idx="164">
                  <c:v>-0.873999999999999</c:v>
                </c:pt>
                <c:pt idx="165">
                  <c:v>-0.907</c:v>
                </c:pt>
                <c:pt idx="166">
                  <c:v>-0.924</c:v>
                </c:pt>
                <c:pt idx="167">
                  <c:v>-0.928999999999999</c:v>
                </c:pt>
                <c:pt idx="168">
                  <c:v>-0.843</c:v>
                </c:pt>
                <c:pt idx="169">
                  <c:v>-0.771999999999999</c:v>
                </c:pt>
                <c:pt idx="170">
                  <c:v>-0.762999999999998</c:v>
                </c:pt>
                <c:pt idx="171">
                  <c:v>-0.728999999999999</c:v>
                </c:pt>
                <c:pt idx="172">
                  <c:v>-0.613</c:v>
                </c:pt>
                <c:pt idx="173">
                  <c:v>-0.459</c:v>
                </c:pt>
                <c:pt idx="174">
                  <c:v>-0.372999999999998</c:v>
                </c:pt>
                <c:pt idx="175">
                  <c:v>-0.311</c:v>
                </c:pt>
                <c:pt idx="176">
                  <c:v>-0.327999999999999</c:v>
                </c:pt>
                <c:pt idx="177">
                  <c:v>-0.248999999999999</c:v>
                </c:pt>
                <c:pt idx="178">
                  <c:v>-0.196999999999999</c:v>
                </c:pt>
                <c:pt idx="179">
                  <c:v>-0.134999999999998</c:v>
                </c:pt>
                <c:pt idx="180">
                  <c:v>-0.123999999999999</c:v>
                </c:pt>
                <c:pt idx="181">
                  <c:v>-0.0869999999999997</c:v>
                </c:pt>
                <c:pt idx="182">
                  <c:v>-0.0279999999999987</c:v>
                </c:pt>
                <c:pt idx="183">
                  <c:v>0.0200000000000031</c:v>
                </c:pt>
                <c:pt idx="184">
                  <c:v>-0.0109999999999992</c:v>
                </c:pt>
                <c:pt idx="185">
                  <c:v>-0.0869999999999997</c:v>
                </c:pt>
                <c:pt idx="186">
                  <c:v>-0.107999999999997</c:v>
                </c:pt>
                <c:pt idx="187">
                  <c:v>-0.143999999999998</c:v>
                </c:pt>
                <c:pt idx="188">
                  <c:v>-0.140999999999998</c:v>
                </c:pt>
                <c:pt idx="189">
                  <c:v>-0.141999999999999</c:v>
                </c:pt>
                <c:pt idx="190">
                  <c:v>-0.141999999999999</c:v>
                </c:pt>
                <c:pt idx="191">
                  <c:v>-0.128999999999998</c:v>
                </c:pt>
                <c:pt idx="192">
                  <c:v>-0.130999999999997</c:v>
                </c:pt>
                <c:pt idx="193">
                  <c:v>-0.174</c:v>
                </c:pt>
                <c:pt idx="194">
                  <c:v>-0.25</c:v>
                </c:pt>
                <c:pt idx="195">
                  <c:v>-0.287999999999997</c:v>
                </c:pt>
                <c:pt idx="196">
                  <c:v>-0.314</c:v>
                </c:pt>
                <c:pt idx="197">
                  <c:v>-0.334999999999997</c:v>
                </c:pt>
                <c:pt idx="198">
                  <c:v>-0.351999999999997</c:v>
                </c:pt>
                <c:pt idx="199">
                  <c:v>-0.334</c:v>
                </c:pt>
                <c:pt idx="200">
                  <c:v>-0.405999999999999</c:v>
                </c:pt>
                <c:pt idx="201">
                  <c:v>-0.404999999999998</c:v>
                </c:pt>
                <c:pt idx="202">
                  <c:v>-0.401</c:v>
                </c:pt>
                <c:pt idx="203">
                  <c:v>-0.424</c:v>
                </c:pt>
                <c:pt idx="204">
                  <c:v>-0.446999999999999</c:v>
                </c:pt>
                <c:pt idx="205">
                  <c:v>-0.471</c:v>
                </c:pt>
                <c:pt idx="206">
                  <c:v>-0.505999999999997</c:v>
                </c:pt>
                <c:pt idx="207">
                  <c:v>-0.505999999999997</c:v>
                </c:pt>
                <c:pt idx="208">
                  <c:v>-0.5</c:v>
                </c:pt>
                <c:pt idx="209">
                  <c:v>-0.539999999999999</c:v>
                </c:pt>
                <c:pt idx="210">
                  <c:v>-0.539999999999999</c:v>
                </c:pt>
                <c:pt idx="211">
                  <c:v>-0.478999999999999</c:v>
                </c:pt>
                <c:pt idx="212">
                  <c:v>-0.427999999999997</c:v>
                </c:pt>
                <c:pt idx="213">
                  <c:v>-0.372999999999998</c:v>
                </c:pt>
                <c:pt idx="214">
                  <c:v>-0.318999999999999</c:v>
                </c:pt>
                <c:pt idx="215">
                  <c:v>-0.315999999999999</c:v>
                </c:pt>
                <c:pt idx="216">
                  <c:v>-0.302999999999997</c:v>
                </c:pt>
                <c:pt idx="217">
                  <c:v>-0.256999999999998</c:v>
                </c:pt>
                <c:pt idx="218">
                  <c:v>-0.221</c:v>
                </c:pt>
                <c:pt idx="219">
                  <c:v>-0.186</c:v>
                </c:pt>
                <c:pt idx="220">
                  <c:v>-0.161999999999999</c:v>
                </c:pt>
                <c:pt idx="221">
                  <c:v>-0.169999999999998</c:v>
                </c:pt>
                <c:pt idx="222">
                  <c:v>-0.145</c:v>
                </c:pt>
                <c:pt idx="223">
                  <c:v>-0.135999999999999</c:v>
                </c:pt>
                <c:pt idx="224">
                  <c:v>0.00300000000000011</c:v>
                </c:pt>
                <c:pt idx="225">
                  <c:v>0.106000000000002</c:v>
                </c:pt>
                <c:pt idx="226">
                  <c:v>0.204000000000001</c:v>
                </c:pt>
                <c:pt idx="227">
                  <c:v>0.231000000000002</c:v>
                </c:pt>
                <c:pt idx="228">
                  <c:v>0.298000000000002</c:v>
                </c:pt>
                <c:pt idx="229">
                  <c:v>0.317</c:v>
                </c:pt>
                <c:pt idx="230">
                  <c:v>0.379000000000001</c:v>
                </c:pt>
                <c:pt idx="231">
                  <c:v>0.342000000000002</c:v>
                </c:pt>
                <c:pt idx="232">
                  <c:v>0.287000000000003</c:v>
                </c:pt>
                <c:pt idx="233">
                  <c:v>0.246000000000002</c:v>
                </c:pt>
                <c:pt idx="234">
                  <c:v>0.245000000000001</c:v>
                </c:pt>
                <c:pt idx="235">
                  <c:v>0.197000000000003</c:v>
                </c:pt>
                <c:pt idx="236">
                  <c:v>0.190000000000001</c:v>
                </c:pt>
                <c:pt idx="237">
                  <c:v>0.176000000000002</c:v>
                </c:pt>
                <c:pt idx="238">
                  <c:v>0.157</c:v>
                </c:pt>
                <c:pt idx="239">
                  <c:v>0.152000000000001</c:v>
                </c:pt>
                <c:pt idx="240">
                  <c:v>0.152000000000001</c:v>
                </c:pt>
                <c:pt idx="241">
                  <c:v>0.119000000000003</c:v>
                </c:pt>
                <c:pt idx="242">
                  <c:v>0.0770000000000017</c:v>
                </c:pt>
                <c:pt idx="243">
                  <c:v>0.0390000000000015</c:v>
                </c:pt>
                <c:pt idx="244">
                  <c:v>0</c:v>
                </c:pt>
                <c:pt idx="245">
                  <c:v>-0.0299999999999976</c:v>
                </c:pt>
                <c:pt idx="246">
                  <c:v>-0.0589999999999975</c:v>
                </c:pt>
                <c:pt idx="247">
                  <c:v>-0.0839999999999996</c:v>
                </c:pt>
                <c:pt idx="248">
                  <c:v>-0.145999999999997</c:v>
                </c:pt>
                <c:pt idx="249">
                  <c:v>-0.141999999999999</c:v>
                </c:pt>
                <c:pt idx="250">
                  <c:v>-0.164999999999999</c:v>
                </c:pt>
                <c:pt idx="251">
                  <c:v>-0.207999999999998</c:v>
                </c:pt>
                <c:pt idx="252">
                  <c:v>-0.202999999999999</c:v>
                </c:pt>
                <c:pt idx="253">
                  <c:v>-0.241</c:v>
                </c:pt>
                <c:pt idx="254">
                  <c:v>-0.299</c:v>
                </c:pt>
                <c:pt idx="255">
                  <c:v>-0.271999999999998</c:v>
                </c:pt>
                <c:pt idx="256">
                  <c:v>-0.293999999999997</c:v>
                </c:pt>
                <c:pt idx="257">
                  <c:v>-0.315999999999999</c:v>
                </c:pt>
                <c:pt idx="258">
                  <c:v>-0.347999999999999</c:v>
                </c:pt>
                <c:pt idx="259">
                  <c:v>-0.300999999999998</c:v>
                </c:pt>
                <c:pt idx="260">
                  <c:v>-0.248999999999999</c:v>
                </c:pt>
                <c:pt idx="261">
                  <c:v>-0.195999999999998</c:v>
                </c:pt>
                <c:pt idx="262">
                  <c:v>-0.190999999999999</c:v>
                </c:pt>
                <c:pt idx="263">
                  <c:v>-0.174</c:v>
                </c:pt>
                <c:pt idx="264">
                  <c:v>-0.152999999999999</c:v>
                </c:pt>
                <c:pt idx="265">
                  <c:v>-0.126999999999999</c:v>
                </c:pt>
                <c:pt idx="266">
                  <c:v>0.0210000000000008</c:v>
                </c:pt>
                <c:pt idx="267">
                  <c:v>0.105</c:v>
                </c:pt>
                <c:pt idx="268">
                  <c:v>0.182000000000002</c:v>
                </c:pt>
                <c:pt idx="269">
                  <c:v>0.218</c:v>
                </c:pt>
                <c:pt idx="270">
                  <c:v>0.283000000000001</c:v>
                </c:pt>
                <c:pt idx="271">
                  <c:v>0.176000000000002</c:v>
                </c:pt>
                <c:pt idx="272">
                  <c:v>0.267000000000003</c:v>
                </c:pt>
                <c:pt idx="273">
                  <c:v>0.321000000000002</c:v>
                </c:pt>
                <c:pt idx="274">
                  <c:v>0.364000000000001</c:v>
                </c:pt>
                <c:pt idx="275">
                  <c:v>0.416</c:v>
                </c:pt>
                <c:pt idx="276">
                  <c:v>0.439</c:v>
                </c:pt>
                <c:pt idx="277">
                  <c:v>0.452000000000002</c:v>
                </c:pt>
                <c:pt idx="278">
                  <c:v>0.472000000000001</c:v>
                </c:pt>
                <c:pt idx="279">
                  <c:v>0.495000000000001</c:v>
                </c:pt>
                <c:pt idx="280">
                  <c:v>0.514000000000003</c:v>
                </c:pt>
                <c:pt idx="281">
                  <c:v>0.623000000000001</c:v>
                </c:pt>
                <c:pt idx="282">
                  <c:v>0.516000000000002</c:v>
                </c:pt>
                <c:pt idx="283">
                  <c:v>0.471</c:v>
                </c:pt>
                <c:pt idx="284">
                  <c:v>0.443000000000001</c:v>
                </c:pt>
                <c:pt idx="285">
                  <c:v>0.420000000000002</c:v>
                </c:pt>
                <c:pt idx="286">
                  <c:v>0.407</c:v>
                </c:pt>
                <c:pt idx="287">
                  <c:v>0.417000000000002</c:v>
                </c:pt>
                <c:pt idx="288">
                  <c:v>0.403000000000002</c:v>
                </c:pt>
                <c:pt idx="289">
                  <c:v>0.331000000000003</c:v>
                </c:pt>
                <c:pt idx="290">
                  <c:v>0.252000000000002</c:v>
                </c:pt>
                <c:pt idx="291">
                  <c:v>0.190000000000001</c:v>
                </c:pt>
                <c:pt idx="292">
                  <c:v>0.150000000000002</c:v>
                </c:pt>
                <c:pt idx="293">
                  <c:v>0.118000000000002</c:v>
                </c:pt>
                <c:pt idx="294">
                  <c:v>0.0680000000000014</c:v>
                </c:pt>
                <c:pt idx="295">
                  <c:v>0.0330000000000013</c:v>
                </c:pt>
                <c:pt idx="296">
                  <c:v>0.0110000000000028</c:v>
                </c:pt>
                <c:pt idx="297">
                  <c:v>-0.0239999999999974</c:v>
                </c:pt>
                <c:pt idx="298">
                  <c:v>-0.0509999999999984</c:v>
                </c:pt>
                <c:pt idx="299">
                  <c:v>-0.0640000000000001</c:v>
                </c:pt>
                <c:pt idx="300">
                  <c:v>-0.135999999999999</c:v>
                </c:pt>
                <c:pt idx="301">
                  <c:v>-0.164999999999999</c:v>
                </c:pt>
                <c:pt idx="302">
                  <c:v>-0.151</c:v>
                </c:pt>
                <c:pt idx="303">
                  <c:v>-0.199999999999999</c:v>
                </c:pt>
                <c:pt idx="304">
                  <c:v>-0.250999999999998</c:v>
                </c:pt>
                <c:pt idx="305">
                  <c:v>-0.268999999999998</c:v>
                </c:pt>
                <c:pt idx="306">
                  <c:v>-0.273999999999997</c:v>
                </c:pt>
                <c:pt idx="307">
                  <c:v>-0.239999999999998</c:v>
                </c:pt>
                <c:pt idx="308">
                  <c:v>-0.177999999999997</c:v>
                </c:pt>
                <c:pt idx="309">
                  <c:v>-0.145999999999997</c:v>
                </c:pt>
                <c:pt idx="310">
                  <c:v>-0.141999999999999</c:v>
                </c:pt>
                <c:pt idx="311">
                  <c:v>-0.120999999999999</c:v>
                </c:pt>
                <c:pt idx="312">
                  <c:v>-0.101999999999997</c:v>
                </c:pt>
                <c:pt idx="313">
                  <c:v>-0.105999999999998</c:v>
                </c:pt>
                <c:pt idx="314">
                  <c:v>-0.0809999999999995</c:v>
                </c:pt>
                <c:pt idx="315">
                  <c:v>-0.041999999999998</c:v>
                </c:pt>
                <c:pt idx="316">
                  <c:v>-0.0529999999999973</c:v>
                </c:pt>
                <c:pt idx="317">
                  <c:v>0.111000000000001</c:v>
                </c:pt>
                <c:pt idx="318">
                  <c:v>0.108000000000001</c:v>
                </c:pt>
                <c:pt idx="319">
                  <c:v>0.195</c:v>
                </c:pt>
                <c:pt idx="320">
                  <c:v>0.209000000000003</c:v>
                </c:pt>
                <c:pt idx="321">
                  <c:v>0.121000000000002</c:v>
                </c:pt>
                <c:pt idx="322">
                  <c:v>0.0530000000000008</c:v>
                </c:pt>
                <c:pt idx="323">
                  <c:v>0.0150000000000006</c:v>
                </c:pt>
                <c:pt idx="324">
                  <c:v>-0.0109999999999992</c:v>
                </c:pt>
                <c:pt idx="325">
                  <c:v>-0.0739999999999981</c:v>
                </c:pt>
                <c:pt idx="326">
                  <c:v>-0.117999999999999</c:v>
                </c:pt>
                <c:pt idx="327">
                  <c:v>-0.0269999999999975</c:v>
                </c:pt>
                <c:pt idx="328">
                  <c:v>-0.0339999999999989</c:v>
                </c:pt>
                <c:pt idx="329">
                  <c:v>-0.169999999999998</c:v>
                </c:pt>
                <c:pt idx="330">
                  <c:v>-0.245999999999999</c:v>
                </c:pt>
                <c:pt idx="331">
                  <c:v>-0.317999999999998</c:v>
                </c:pt>
                <c:pt idx="332">
                  <c:v>-0.357999999999997</c:v>
                </c:pt>
                <c:pt idx="333">
                  <c:v>-0.449999999999999</c:v>
                </c:pt>
                <c:pt idx="334">
                  <c:v>-0.482999999999997</c:v>
                </c:pt>
                <c:pt idx="335">
                  <c:v>-0.565999999999999</c:v>
                </c:pt>
                <c:pt idx="336">
                  <c:v>-0.619999999999997</c:v>
                </c:pt>
                <c:pt idx="337">
                  <c:v>-0.681999999999999</c:v>
                </c:pt>
                <c:pt idx="338">
                  <c:v>-0.600999999999999</c:v>
                </c:pt>
                <c:pt idx="339">
                  <c:v>-0.601999999999997</c:v>
                </c:pt>
                <c:pt idx="340">
                  <c:v>-0.596</c:v>
                </c:pt>
                <c:pt idx="341">
                  <c:v>-0.611999999999998</c:v>
                </c:pt>
                <c:pt idx="342">
                  <c:v>-0.564</c:v>
                </c:pt>
                <c:pt idx="343">
                  <c:v>-0.529999999999998</c:v>
                </c:pt>
                <c:pt idx="344">
                  <c:v>-0.387999999999998</c:v>
                </c:pt>
                <c:pt idx="345">
                  <c:v>-0.259999999999998</c:v>
                </c:pt>
                <c:pt idx="346">
                  <c:v>-0.244999999999997</c:v>
                </c:pt>
                <c:pt idx="347">
                  <c:v>-0.225999999999999</c:v>
                </c:pt>
                <c:pt idx="348">
                  <c:v>-0.258999999999997</c:v>
                </c:pt>
                <c:pt idx="349">
                  <c:v>-0.277999999999999</c:v>
                </c:pt>
                <c:pt idx="350">
                  <c:v>-0.398</c:v>
                </c:pt>
                <c:pt idx="351">
                  <c:v>-0.471</c:v>
                </c:pt>
                <c:pt idx="352">
                  <c:v>-0.562999999999999</c:v>
                </c:pt>
                <c:pt idx="353">
                  <c:v>-0.599</c:v>
                </c:pt>
                <c:pt idx="354">
                  <c:v>-0.654</c:v>
                </c:pt>
                <c:pt idx="355">
                  <c:v>-0.690999999999999</c:v>
                </c:pt>
                <c:pt idx="356">
                  <c:v>-0.724999999999998</c:v>
                </c:pt>
                <c:pt idx="357">
                  <c:v>-0.795999999999999</c:v>
                </c:pt>
                <c:pt idx="358">
                  <c:v>-0.823999999999998</c:v>
                </c:pt>
                <c:pt idx="359">
                  <c:v>-0.747999999999998</c:v>
                </c:pt>
                <c:pt idx="360">
                  <c:v>-0.657999999999998</c:v>
                </c:pt>
                <c:pt idx="361">
                  <c:v>-0.645</c:v>
                </c:pt>
                <c:pt idx="362">
                  <c:v>-0.567999999999998</c:v>
                </c:pt>
                <c:pt idx="363">
                  <c:v>-0.544999999999998</c:v>
                </c:pt>
                <c:pt idx="364">
                  <c:v>-0.518999999999998</c:v>
                </c:pt>
                <c:pt idx="365">
                  <c:v>-0.509999999999998</c:v>
                </c:pt>
                <c:pt idx="366">
                  <c:v>-0.439</c:v>
                </c:pt>
                <c:pt idx="367">
                  <c:v>-0.471</c:v>
                </c:pt>
                <c:pt idx="368">
                  <c:v>-0.474999999999998</c:v>
                </c:pt>
                <c:pt idx="369">
                  <c:v>-0.436999999999998</c:v>
                </c:pt>
                <c:pt idx="370">
                  <c:v>-0.463999999999999</c:v>
                </c:pt>
                <c:pt idx="371">
                  <c:v>-0.43</c:v>
                </c:pt>
                <c:pt idx="372">
                  <c:v>-0.425999999999998</c:v>
                </c:pt>
                <c:pt idx="373">
                  <c:v>-0.439</c:v>
                </c:pt>
                <c:pt idx="374">
                  <c:v>-0.504999999999999</c:v>
                </c:pt>
                <c:pt idx="375">
                  <c:v>-0.611999999999998</c:v>
                </c:pt>
                <c:pt idx="376">
                  <c:v>-0.646999999999999</c:v>
                </c:pt>
                <c:pt idx="377">
                  <c:v>-0.725999999999999</c:v>
                </c:pt>
                <c:pt idx="378">
                  <c:v>-0.767</c:v>
                </c:pt>
                <c:pt idx="379">
                  <c:v>-0.815999999999999</c:v>
                </c:pt>
                <c:pt idx="380">
                  <c:v>-0.838999999999999</c:v>
                </c:pt>
                <c:pt idx="381">
                  <c:v>-0.898</c:v>
                </c:pt>
                <c:pt idx="382">
                  <c:v>-0.963999999999999</c:v>
                </c:pt>
                <c:pt idx="383">
                  <c:v>-0.893999999999998</c:v>
                </c:pt>
                <c:pt idx="384">
                  <c:v>-0.834999999999997</c:v>
                </c:pt>
                <c:pt idx="385">
                  <c:v>-0.817999999999998</c:v>
                </c:pt>
                <c:pt idx="386">
                  <c:v>-0.837999999999997</c:v>
                </c:pt>
                <c:pt idx="387">
                  <c:v>-0.763999999999999</c:v>
                </c:pt>
                <c:pt idx="388">
                  <c:v>-0.741</c:v>
                </c:pt>
                <c:pt idx="389">
                  <c:v>-0.701999999999998</c:v>
                </c:pt>
                <c:pt idx="390">
                  <c:v>-0.66</c:v>
                </c:pt>
                <c:pt idx="391">
                  <c:v>-0.626999999999999</c:v>
                </c:pt>
                <c:pt idx="392">
                  <c:v>-0.567999999999998</c:v>
                </c:pt>
                <c:pt idx="393">
                  <c:v>-0.599</c:v>
                </c:pt>
                <c:pt idx="394">
                  <c:v>-0.573999999999998</c:v>
                </c:pt>
                <c:pt idx="395">
                  <c:v>-0.526999999999998</c:v>
                </c:pt>
                <c:pt idx="396">
                  <c:v>-0.541999999999998</c:v>
                </c:pt>
                <c:pt idx="397">
                  <c:v>-0.505999999999997</c:v>
                </c:pt>
                <c:pt idx="398">
                  <c:v>-0.591999999999999</c:v>
                </c:pt>
                <c:pt idx="399">
                  <c:v>-0.657999999999998</c:v>
                </c:pt>
                <c:pt idx="400">
                  <c:v>-0.735999999999997</c:v>
                </c:pt>
                <c:pt idx="401">
                  <c:v>-0.75</c:v>
                </c:pt>
                <c:pt idx="402">
                  <c:v>-0.764999999999997</c:v>
                </c:pt>
                <c:pt idx="403">
                  <c:v>-0.849</c:v>
                </c:pt>
                <c:pt idx="404">
                  <c:v>-0.888999999999999</c:v>
                </c:pt>
                <c:pt idx="405">
                  <c:v>-0.917999999999999</c:v>
                </c:pt>
                <c:pt idx="406">
                  <c:v>-0.936</c:v>
                </c:pt>
                <c:pt idx="407">
                  <c:v>-0.841999999999999</c:v>
                </c:pt>
                <c:pt idx="408">
                  <c:v>-0.767999999999997</c:v>
                </c:pt>
                <c:pt idx="409">
                  <c:v>-0.703999999999997</c:v>
                </c:pt>
                <c:pt idx="410">
                  <c:v>-0.652999999999999</c:v>
                </c:pt>
                <c:pt idx="411">
                  <c:v>-0.651</c:v>
                </c:pt>
                <c:pt idx="412">
                  <c:v>-0.443999999999999</c:v>
                </c:pt>
                <c:pt idx="413">
                  <c:v>-0.360999999999997</c:v>
                </c:pt>
                <c:pt idx="414">
                  <c:v>-0.143999999999998</c:v>
                </c:pt>
                <c:pt idx="415">
                  <c:v>-0.0749999999999993</c:v>
                </c:pt>
                <c:pt idx="416">
                  <c:v>-0.219999999999999</c:v>
                </c:pt>
                <c:pt idx="417">
                  <c:v>-0.292999999999999</c:v>
                </c:pt>
                <c:pt idx="418">
                  <c:v>-0.266999999999999</c:v>
                </c:pt>
                <c:pt idx="419">
                  <c:v>-0.264999999999997</c:v>
                </c:pt>
                <c:pt idx="420">
                  <c:v>-0.263999999999999</c:v>
                </c:pt>
                <c:pt idx="421">
                  <c:v>-0.391999999999999</c:v>
                </c:pt>
                <c:pt idx="422">
                  <c:v>-0.424</c:v>
                </c:pt>
                <c:pt idx="423">
                  <c:v>-0.474</c:v>
                </c:pt>
                <c:pt idx="424">
                  <c:v>-0.500999999999998</c:v>
                </c:pt>
                <c:pt idx="425">
                  <c:v>-0.514999999999997</c:v>
                </c:pt>
                <c:pt idx="426">
                  <c:v>-0.558</c:v>
                </c:pt>
                <c:pt idx="427">
                  <c:v>-0.579999999999998</c:v>
                </c:pt>
                <c:pt idx="428">
                  <c:v>-0.584999999999997</c:v>
                </c:pt>
                <c:pt idx="429">
                  <c:v>-0.622999999999998</c:v>
                </c:pt>
                <c:pt idx="430">
                  <c:v>-0.492999999999999</c:v>
                </c:pt>
                <c:pt idx="431">
                  <c:v>-0.465</c:v>
                </c:pt>
                <c:pt idx="432">
                  <c:v>-0.428999999999999</c:v>
                </c:pt>
                <c:pt idx="433">
                  <c:v>-0.384999999999998</c:v>
                </c:pt>
                <c:pt idx="434">
                  <c:v>-0.158999999999999</c:v>
                </c:pt>
                <c:pt idx="435">
                  <c:v>-0.126999999999999</c:v>
                </c:pt>
                <c:pt idx="436">
                  <c:v>-0.212</c:v>
                </c:pt>
                <c:pt idx="437">
                  <c:v>-0.0229999999999997</c:v>
                </c:pt>
                <c:pt idx="438">
                  <c:v>-0.0479999999999983</c:v>
                </c:pt>
                <c:pt idx="439">
                  <c:v>0.143000000000001</c:v>
                </c:pt>
                <c:pt idx="440">
                  <c:v>0.110000000000003</c:v>
                </c:pt>
                <c:pt idx="441">
                  <c:v>0.0150000000000006</c:v>
                </c:pt>
                <c:pt idx="442">
                  <c:v>-0.0139999999999993</c:v>
                </c:pt>
                <c:pt idx="443">
                  <c:v>-0.036999999999999</c:v>
                </c:pt>
                <c:pt idx="444">
                  <c:v>-0.0359999999999978</c:v>
                </c:pt>
                <c:pt idx="445">
                  <c:v>-0.106999999999999</c:v>
                </c:pt>
                <c:pt idx="446">
                  <c:v>-0.151</c:v>
                </c:pt>
                <c:pt idx="447">
                  <c:v>-0.184999999999999</c:v>
                </c:pt>
                <c:pt idx="448">
                  <c:v>-0.231999999999999</c:v>
                </c:pt>
                <c:pt idx="449">
                  <c:v>-0.27</c:v>
                </c:pt>
                <c:pt idx="450">
                  <c:v>-0.337</c:v>
                </c:pt>
                <c:pt idx="451">
                  <c:v>-0.372</c:v>
                </c:pt>
                <c:pt idx="452">
                  <c:v>-0.385999999999999</c:v>
                </c:pt>
                <c:pt idx="453">
                  <c:v>-0.421999999999997</c:v>
                </c:pt>
                <c:pt idx="454">
                  <c:v>-0.360999999999997</c:v>
                </c:pt>
                <c:pt idx="455">
                  <c:v>-0.320999999999998</c:v>
                </c:pt>
                <c:pt idx="456">
                  <c:v>-0.305999999999997</c:v>
                </c:pt>
                <c:pt idx="457">
                  <c:v>-0.197999999999997</c:v>
                </c:pt>
                <c:pt idx="458">
                  <c:v>-0.0479999999999983</c:v>
                </c:pt>
                <c:pt idx="459">
                  <c:v>-0.0189999999999984</c:v>
                </c:pt>
                <c:pt idx="460">
                  <c:v>0.114000000000001</c:v>
                </c:pt>
                <c:pt idx="461">
                  <c:v>0.223000000000003</c:v>
                </c:pt>
                <c:pt idx="462">
                  <c:v>0.0590000000000011</c:v>
                </c:pt>
                <c:pt idx="463">
                  <c:v>0.017000000000003</c:v>
                </c:pt>
                <c:pt idx="464">
                  <c:v>0.133000000000003</c:v>
                </c:pt>
                <c:pt idx="465">
                  <c:v>0.220000000000002</c:v>
                </c:pt>
                <c:pt idx="466">
                  <c:v>0.336000000000002</c:v>
                </c:pt>
                <c:pt idx="467">
                  <c:v>0.170000000000002</c:v>
                </c:pt>
                <c:pt idx="468">
                  <c:v>0.104000000000003</c:v>
                </c:pt>
                <c:pt idx="469">
                  <c:v>-0.00399999999999778</c:v>
                </c:pt>
                <c:pt idx="470">
                  <c:v>-0.0569999999999986</c:v>
                </c:pt>
                <c:pt idx="471">
                  <c:v>-0.0999999999999979</c:v>
                </c:pt>
                <c:pt idx="472">
                  <c:v>-0.146999999999998</c:v>
                </c:pt>
                <c:pt idx="473">
                  <c:v>-0.192999999999998</c:v>
                </c:pt>
                <c:pt idx="474">
                  <c:v>-0.231999999999999</c:v>
                </c:pt>
                <c:pt idx="475">
                  <c:v>-0.271999999999998</c:v>
                </c:pt>
                <c:pt idx="476">
                  <c:v>-0.299</c:v>
                </c:pt>
                <c:pt idx="477">
                  <c:v>-0.337999999999997</c:v>
                </c:pt>
                <c:pt idx="478">
                  <c:v>-0.228999999999999</c:v>
                </c:pt>
                <c:pt idx="479">
                  <c:v>-0.175999999999998</c:v>
                </c:pt>
                <c:pt idx="480">
                  <c:v>-0.233999999999998</c:v>
                </c:pt>
                <c:pt idx="481">
                  <c:v>-0.758999999999997</c:v>
                </c:pt>
                <c:pt idx="482">
                  <c:v>-0.116</c:v>
                </c:pt>
                <c:pt idx="483">
                  <c:v>-0.0609999999999999</c:v>
                </c:pt>
                <c:pt idx="484">
                  <c:v>0.0980000000000025</c:v>
                </c:pt>
                <c:pt idx="485">
                  <c:v>0.205000000000002</c:v>
                </c:pt>
                <c:pt idx="486">
                  <c:v>0.280000000000001</c:v>
                </c:pt>
                <c:pt idx="487">
                  <c:v>0.366000000000003</c:v>
                </c:pt>
                <c:pt idx="488">
                  <c:v>0.467000000000002</c:v>
                </c:pt>
                <c:pt idx="489">
                  <c:v>0.535</c:v>
                </c:pt>
                <c:pt idx="490">
                  <c:v>0.615000000000002</c:v>
                </c:pt>
                <c:pt idx="491">
                  <c:v>0.670000000000002</c:v>
                </c:pt>
                <c:pt idx="492">
                  <c:v>0.720000000000002</c:v>
                </c:pt>
                <c:pt idx="493">
                  <c:v>0.625</c:v>
                </c:pt>
                <c:pt idx="494">
                  <c:v>0.604000000000003</c:v>
                </c:pt>
                <c:pt idx="495">
                  <c:v>0.613000000000003</c:v>
                </c:pt>
                <c:pt idx="496">
                  <c:v>0.586000000000002</c:v>
                </c:pt>
                <c:pt idx="497">
                  <c:v>0.585000000000001</c:v>
                </c:pt>
                <c:pt idx="498">
                  <c:v>0.603000000000002</c:v>
                </c:pt>
                <c:pt idx="499">
                  <c:v>0.581000000000003</c:v>
                </c:pt>
                <c:pt idx="500">
                  <c:v>0.582000000000001</c:v>
                </c:pt>
                <c:pt idx="501">
                  <c:v>0.557000000000002</c:v>
                </c:pt>
                <c:pt idx="502">
                  <c:v>0.775000000000002</c:v>
                </c:pt>
                <c:pt idx="503">
                  <c:v>0.833000000000002</c:v>
                </c:pt>
                <c:pt idx="504">
                  <c:v>0.885000000000002</c:v>
                </c:pt>
                <c:pt idx="505">
                  <c:v>0.837000000000003</c:v>
                </c:pt>
                <c:pt idx="506">
                  <c:v>0.869000000000003</c:v>
                </c:pt>
                <c:pt idx="507">
                  <c:v>0.812000000000001</c:v>
                </c:pt>
                <c:pt idx="508">
                  <c:v>0.815000000000001</c:v>
                </c:pt>
                <c:pt idx="509">
                  <c:v>0.875</c:v>
                </c:pt>
                <c:pt idx="510">
                  <c:v>0.994000000000003</c:v>
                </c:pt>
                <c:pt idx="511">
                  <c:v>0.774000000000001</c:v>
                </c:pt>
                <c:pt idx="512">
                  <c:v>0.732000000000003</c:v>
                </c:pt>
                <c:pt idx="513">
                  <c:v>0.662000000000003</c:v>
                </c:pt>
                <c:pt idx="514">
                  <c:v>0.641000000000002</c:v>
                </c:pt>
                <c:pt idx="515">
                  <c:v>0.630000000000003</c:v>
                </c:pt>
                <c:pt idx="516">
                  <c:v>0.608000000000001</c:v>
                </c:pt>
                <c:pt idx="517">
                  <c:v>0.516000000000002</c:v>
                </c:pt>
                <c:pt idx="518">
                  <c:v>0.426000000000002</c:v>
                </c:pt>
                <c:pt idx="519">
                  <c:v>0.373000000000001</c:v>
                </c:pt>
                <c:pt idx="520">
                  <c:v>0.318000000000001</c:v>
                </c:pt>
                <c:pt idx="521">
                  <c:v>0.266000000000002</c:v>
                </c:pt>
                <c:pt idx="522">
                  <c:v>0.220000000000002</c:v>
                </c:pt>
                <c:pt idx="523">
                  <c:v>0.152000000000001</c:v>
                </c:pt>
                <c:pt idx="524">
                  <c:v>0.118000000000002</c:v>
                </c:pt>
                <c:pt idx="525">
                  <c:v>0.104000000000003</c:v>
                </c:pt>
                <c:pt idx="526">
                  <c:v>0.199000000000002</c:v>
                </c:pt>
                <c:pt idx="527">
                  <c:v>0.240000000000002</c:v>
                </c:pt>
                <c:pt idx="528">
                  <c:v>0.257000000000001</c:v>
                </c:pt>
                <c:pt idx="529">
                  <c:v>0.282</c:v>
                </c:pt>
                <c:pt idx="530">
                  <c:v>0.286000000000001</c:v>
                </c:pt>
                <c:pt idx="531">
                  <c:v>0.306000000000001</c:v>
                </c:pt>
                <c:pt idx="532">
                  <c:v>0.289000000000002</c:v>
                </c:pt>
                <c:pt idx="533">
                  <c:v>0.281000000000002</c:v>
                </c:pt>
                <c:pt idx="534">
                  <c:v>0.283000000000001</c:v>
                </c:pt>
                <c:pt idx="535">
                  <c:v>0.275000000000002</c:v>
                </c:pt>
                <c:pt idx="536">
                  <c:v>0.270000000000003</c:v>
                </c:pt>
                <c:pt idx="537">
                  <c:v>0.274000000000001</c:v>
                </c:pt>
                <c:pt idx="538">
                  <c:v>0.253</c:v>
                </c:pt>
                <c:pt idx="539">
                  <c:v>0.232000000000003</c:v>
                </c:pt>
                <c:pt idx="540">
                  <c:v>0.23</c:v>
                </c:pt>
                <c:pt idx="541">
                  <c:v>0.143000000000001</c:v>
                </c:pt>
                <c:pt idx="542">
                  <c:v>0.128</c:v>
                </c:pt>
                <c:pt idx="543">
                  <c:v>0.0650000000000013</c:v>
                </c:pt>
                <c:pt idx="544">
                  <c:v>0.017000000000003</c:v>
                </c:pt>
                <c:pt idx="545">
                  <c:v>-0.0609999999999999</c:v>
                </c:pt>
                <c:pt idx="546">
                  <c:v>-0.0739999999999981</c:v>
                </c:pt>
                <c:pt idx="547">
                  <c:v>-0.126999999999999</c:v>
                </c:pt>
                <c:pt idx="548">
                  <c:v>-0.161999999999999</c:v>
                </c:pt>
                <c:pt idx="549">
                  <c:v>-0.0749999999999993</c:v>
                </c:pt>
                <c:pt idx="550">
                  <c:v>-0.0589999999999975</c:v>
                </c:pt>
                <c:pt idx="551">
                  <c:v>-0.0379999999999967</c:v>
                </c:pt>
                <c:pt idx="552">
                  <c:v>-0.0179999999999971</c:v>
                </c:pt>
                <c:pt idx="553">
                  <c:v>0.00200000000000244</c:v>
                </c:pt>
                <c:pt idx="554">
                  <c:v>0.0280000000000022</c:v>
                </c:pt>
                <c:pt idx="555">
                  <c:v>0.0460000000000029</c:v>
                </c:pt>
                <c:pt idx="556">
                  <c:v>0.0510000000000019</c:v>
                </c:pt>
                <c:pt idx="557">
                  <c:v>0.0870000000000033</c:v>
                </c:pt>
                <c:pt idx="558">
                  <c:v>0.088000000000001</c:v>
                </c:pt>
                <c:pt idx="559">
                  <c:v>0.105</c:v>
                </c:pt>
                <c:pt idx="560">
                  <c:v>0.130000000000003</c:v>
                </c:pt>
                <c:pt idx="561">
                  <c:v>0.111000000000001</c:v>
                </c:pt>
                <c:pt idx="562">
                  <c:v>0.153000000000002</c:v>
                </c:pt>
                <c:pt idx="563">
                  <c:v>0.172000000000001</c:v>
                </c:pt>
                <c:pt idx="564">
                  <c:v>0.0530000000000008</c:v>
                </c:pt>
                <c:pt idx="565">
                  <c:v>-0.0139999999999993</c:v>
                </c:pt>
                <c:pt idx="566">
                  <c:v>-0.0549999999999997</c:v>
                </c:pt>
                <c:pt idx="567">
                  <c:v>-0.0859999999999985</c:v>
                </c:pt>
                <c:pt idx="568">
                  <c:v>-0.119999999999997</c:v>
                </c:pt>
                <c:pt idx="569">
                  <c:v>-0.183</c:v>
                </c:pt>
                <c:pt idx="570">
                  <c:v>-0.221</c:v>
                </c:pt>
                <c:pt idx="571">
                  <c:v>-0.254999999999999</c:v>
                </c:pt>
                <c:pt idx="572">
                  <c:v>-0.302999999999997</c:v>
                </c:pt>
                <c:pt idx="573">
                  <c:v>-0.224</c:v>
                </c:pt>
                <c:pt idx="574">
                  <c:v>-0.178999999999999</c:v>
                </c:pt>
                <c:pt idx="575">
                  <c:v>-0.00799999999999912</c:v>
                </c:pt>
                <c:pt idx="576">
                  <c:v>-0.0359999999999978</c:v>
                </c:pt>
              </c:numCache>
            </c:numRef>
          </c:yVal>
          <c:smooth val="0"/>
        </c:ser>
        <c:axId val="26287962"/>
        <c:axId val="17053420"/>
      </c:scatterChart>
      <c:valAx>
        <c:axId val="2628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3420"/>
        <c:crossesAt val="-2"/>
        <c:crossBetween val="midCat"/>
      </c:valAx>
      <c:valAx>
        <c:axId val="170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Fluctuations (mrad and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87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ycle!$L$4</c:f>
              <c:strCache>
                <c:ptCount val="1"/>
                <c:pt idx="0">
                  <c:v>X+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L$5:$L$118</c:f>
              <c:numCache>
                <c:formatCode>General</c:formatCode>
                <c:ptCount val="114"/>
                <c:pt idx="0">
                  <c:v>0</c:v>
                </c:pt>
                <c:pt idx="1">
                  <c:v>-1.49699999999964</c:v>
                </c:pt>
                <c:pt idx="2">
                  <c:v>-2.48299999999979</c:v>
                </c:pt>
                <c:pt idx="3">
                  <c:v>-3.75899999999962</c:v>
                </c:pt>
                <c:pt idx="4">
                  <c:v>-4.41700000000012</c:v>
                </c:pt>
                <c:pt idx="5">
                  <c:v>-5.01199999999979</c:v>
                </c:pt>
                <c:pt idx="6">
                  <c:v>-5.62500000000021</c:v>
                </c:pt>
                <c:pt idx="7">
                  <c:v>-6.30000000000042</c:v>
                </c:pt>
                <c:pt idx="8">
                  <c:v>-6.59600000000005</c:v>
                </c:pt>
                <c:pt idx="9">
                  <c:v>-6.83900000000026</c:v>
                </c:pt>
                <c:pt idx="10">
                  <c:v>-7.1690000000002</c:v>
                </c:pt>
                <c:pt idx="11">
                  <c:v>-7.65599999999989</c:v>
                </c:pt>
                <c:pt idx="12">
                  <c:v>-8.11000000000028</c:v>
                </c:pt>
                <c:pt idx="13">
                  <c:v>-8.41099999999972</c:v>
                </c:pt>
                <c:pt idx="14">
                  <c:v>-8.5329999999999</c:v>
                </c:pt>
                <c:pt idx="15">
                  <c:v>-8.81000000000043</c:v>
                </c:pt>
                <c:pt idx="16">
                  <c:v>-9.21700000000048</c:v>
                </c:pt>
                <c:pt idx="17">
                  <c:v>-9.32500000000047</c:v>
                </c:pt>
                <c:pt idx="18">
                  <c:v>-10.0259999999999</c:v>
                </c:pt>
                <c:pt idx="19">
                  <c:v>-10.1810000000002</c:v>
                </c:pt>
                <c:pt idx="20">
                  <c:v>-10.535</c:v>
                </c:pt>
                <c:pt idx="21">
                  <c:v>-10.9979999999998</c:v>
                </c:pt>
                <c:pt idx="22">
                  <c:v>-11.1319999999999</c:v>
                </c:pt>
                <c:pt idx="23">
                  <c:v>-11.5069999999999</c:v>
                </c:pt>
                <c:pt idx="24">
                  <c:v>-11.7789999999998</c:v>
                </c:pt>
                <c:pt idx="25">
                  <c:v>-12.0060000000004</c:v>
                </c:pt>
                <c:pt idx="26">
                  <c:v>-12.4050000000002</c:v>
                </c:pt>
                <c:pt idx="27">
                  <c:v>-13.0030000000003</c:v>
                </c:pt>
                <c:pt idx="28">
                  <c:v>-12.8390000000005</c:v>
                </c:pt>
                <c:pt idx="29">
                  <c:v>-13.1329999999998</c:v>
                </c:pt>
                <c:pt idx="30">
                  <c:v>-13.115</c:v>
                </c:pt>
                <c:pt idx="31">
                  <c:v>-13.0429999999997</c:v>
                </c:pt>
                <c:pt idx="32">
                  <c:v>-13.3270000000003</c:v>
                </c:pt>
                <c:pt idx="33">
                  <c:v>-13.7520000000002</c:v>
                </c:pt>
                <c:pt idx="34">
                  <c:v>-14.1559999999998</c:v>
                </c:pt>
                <c:pt idx="35">
                  <c:v>-14.6990000000002</c:v>
                </c:pt>
                <c:pt idx="36">
                  <c:v>-14.4880000000001</c:v>
                </c:pt>
                <c:pt idx="37">
                  <c:v>-14.799</c:v>
                </c:pt>
                <c:pt idx="38">
                  <c:v>-15.0969999999999</c:v>
                </c:pt>
                <c:pt idx="39">
                  <c:v>-15.2470000000005</c:v>
                </c:pt>
                <c:pt idx="40">
                  <c:v>-15.2080000000003</c:v>
                </c:pt>
                <c:pt idx="41">
                  <c:v>-15.6140000000002</c:v>
                </c:pt>
                <c:pt idx="42">
                  <c:v>-15.593</c:v>
                </c:pt>
                <c:pt idx="43">
                  <c:v>-15.9500000000001</c:v>
                </c:pt>
                <c:pt idx="44">
                  <c:v>-16.0220000000004</c:v>
                </c:pt>
                <c:pt idx="45">
                  <c:v>-16.2469999999999</c:v>
                </c:pt>
                <c:pt idx="46">
                  <c:v>-16.5410000000001</c:v>
                </c:pt>
                <c:pt idx="47">
                  <c:v>-16.559</c:v>
                </c:pt>
                <c:pt idx="48">
                  <c:v>-16.6320000000004</c:v>
                </c:pt>
                <c:pt idx="49">
                  <c:v>-16.915</c:v>
                </c:pt>
                <c:pt idx="50">
                  <c:v>-17.3350000000001</c:v>
                </c:pt>
                <c:pt idx="51">
                  <c:v>-17.582</c:v>
                </c:pt>
                <c:pt idx="52">
                  <c:v>-17.7370000000003</c:v>
                </c:pt>
                <c:pt idx="53">
                  <c:v>-17.6990000000004</c:v>
                </c:pt>
                <c:pt idx="54">
                  <c:v>-17.8659999999997</c:v>
                </c:pt>
                <c:pt idx="55">
                  <c:v>-18.0860000000003</c:v>
                </c:pt>
                <c:pt idx="56">
                  <c:v>-18.294</c:v>
                </c:pt>
                <c:pt idx="57">
                  <c:v>-18.643</c:v>
                </c:pt>
                <c:pt idx="58">
                  <c:v>-18.8470000000001</c:v>
                </c:pt>
                <c:pt idx="59">
                  <c:v>-19.0999999999999</c:v>
                </c:pt>
                <c:pt idx="60">
                  <c:v>-19.4150000000004</c:v>
                </c:pt>
                <c:pt idx="61">
                  <c:v>-19.3900000000005</c:v>
                </c:pt>
                <c:pt idx="62">
                  <c:v>-19.4099999999997</c:v>
                </c:pt>
                <c:pt idx="63">
                  <c:v>-20.0560000000003</c:v>
                </c:pt>
                <c:pt idx="64">
                  <c:v>-20.0079999999998</c:v>
                </c:pt>
                <c:pt idx="65">
                  <c:v>-20.0000000000005</c:v>
                </c:pt>
                <c:pt idx="66">
                  <c:v>-20.2309999999999</c:v>
                </c:pt>
                <c:pt idx="67">
                  <c:v>-20.6590000000002</c:v>
                </c:pt>
                <c:pt idx="68">
                  <c:v>-20.9190000000001</c:v>
                </c:pt>
                <c:pt idx="69">
                  <c:v>-21.1160000000001</c:v>
                </c:pt>
                <c:pt idx="70">
                  <c:v>-21.3919999999996</c:v>
                </c:pt>
                <c:pt idx="71">
                  <c:v>-21.7460000000003</c:v>
                </c:pt>
                <c:pt idx="72">
                  <c:v>-21.6510000000003</c:v>
                </c:pt>
                <c:pt idx="73">
                  <c:v>-21.6659999999997</c:v>
                </c:pt>
                <c:pt idx="74">
                  <c:v>-21.6659999999997</c:v>
                </c:pt>
                <c:pt idx="75">
                  <c:v>-21.7330000000002</c:v>
                </c:pt>
                <c:pt idx="76">
                  <c:v>-21.9510000000005</c:v>
                </c:pt>
                <c:pt idx="77">
                  <c:v>-22.0010000000004</c:v>
                </c:pt>
                <c:pt idx="78">
                  <c:v>-22.4510000000002</c:v>
                </c:pt>
                <c:pt idx="79">
                  <c:v>-22.4169999999999</c:v>
                </c:pt>
                <c:pt idx="80">
                  <c:v>-22.6309999999996</c:v>
                </c:pt>
                <c:pt idx="81">
                  <c:v>-22.9470000000003</c:v>
                </c:pt>
                <c:pt idx="82">
                  <c:v>-22.8850000000005</c:v>
                </c:pt>
                <c:pt idx="83">
                  <c:v>-23.1969999999997</c:v>
                </c:pt>
                <c:pt idx="84">
                  <c:v>-23.5209999999997</c:v>
                </c:pt>
                <c:pt idx="85">
                  <c:v>-23.7629999999998</c:v>
                </c:pt>
                <c:pt idx="86">
                  <c:v>-23.8849999999999</c:v>
                </c:pt>
                <c:pt idx="87">
                  <c:v>-23.8529999999999</c:v>
                </c:pt>
                <c:pt idx="88">
                  <c:v>-23.9330000000004</c:v>
                </c:pt>
                <c:pt idx="89">
                  <c:v>-24.0559999999999</c:v>
                </c:pt>
                <c:pt idx="90">
                  <c:v>-24.3020000000005</c:v>
                </c:pt>
                <c:pt idx="91">
                  <c:v>-24.1360000000004</c:v>
                </c:pt>
                <c:pt idx="92">
                  <c:v>-24.5449999999998</c:v>
                </c:pt>
                <c:pt idx="93">
                  <c:v>-24.4419999999996</c:v>
                </c:pt>
                <c:pt idx="94">
                  <c:v>-24.7510000000002</c:v>
                </c:pt>
                <c:pt idx="95">
                  <c:v>-24.9319999999997</c:v>
                </c:pt>
                <c:pt idx="96">
                  <c:v>-25.1440000000001</c:v>
                </c:pt>
                <c:pt idx="97">
                  <c:v>-25.6270000000001</c:v>
                </c:pt>
                <c:pt idx="98">
                  <c:v>-25.8050000000001</c:v>
                </c:pt>
                <c:pt idx="99">
                  <c:v>-26.1750000000003</c:v>
                </c:pt>
                <c:pt idx="100">
                  <c:v>-26.2349999999998</c:v>
                </c:pt>
                <c:pt idx="101">
                  <c:v>-26.599</c:v>
                </c:pt>
                <c:pt idx="102">
                  <c:v>-26.7340000000003</c:v>
                </c:pt>
                <c:pt idx="103">
                  <c:v>-26.993</c:v>
                </c:pt>
                <c:pt idx="104">
                  <c:v>-27.2610000000002</c:v>
                </c:pt>
                <c:pt idx="105">
                  <c:v>-27.3909999999997</c:v>
                </c:pt>
                <c:pt idx="106">
                  <c:v>-27.7729999999998</c:v>
                </c:pt>
                <c:pt idx="107">
                  <c:v>-27.9129999999999</c:v>
                </c:pt>
                <c:pt idx="108">
                  <c:v>-28.1099999999999</c:v>
                </c:pt>
                <c:pt idx="109">
                  <c:v>-28.2640000000001</c:v>
                </c:pt>
                <c:pt idx="110">
                  <c:v>-28.4050000000002</c:v>
                </c:pt>
                <c:pt idx="111">
                  <c:v>-28.7990000000002</c:v>
                </c:pt>
                <c:pt idx="112">
                  <c:v>-28.8389999999996</c:v>
                </c:pt>
                <c:pt idx="113">
                  <c:v>-29.257000000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ycle!$M$4</c:f>
              <c:strCache>
                <c:ptCount val="1"/>
                <c:pt idx="0">
                  <c:v>X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M$5:$M$118</c:f>
              <c:numCache>
                <c:formatCode>General</c:formatCode>
                <c:ptCount val="114"/>
                <c:pt idx="0">
                  <c:v>0</c:v>
                </c:pt>
                <c:pt idx="1">
                  <c:v>-0.444000000000333</c:v>
                </c:pt>
                <c:pt idx="2">
                  <c:v>-0.959000000000376</c:v>
                </c:pt>
                <c:pt idx="3">
                  <c:v>-1.44600000000006</c:v>
                </c:pt>
                <c:pt idx="4">
                  <c:v>-1.83400000000011</c:v>
                </c:pt>
                <c:pt idx="5">
                  <c:v>-2.27500000000003</c:v>
                </c:pt>
                <c:pt idx="6">
                  <c:v>-2.30600000000036</c:v>
                </c:pt>
                <c:pt idx="7">
                  <c:v>-2.74799999999997</c:v>
                </c:pt>
                <c:pt idx="8">
                  <c:v>-2.75300000000023</c:v>
                </c:pt>
                <c:pt idx="9">
                  <c:v>-2.83600000000028</c:v>
                </c:pt>
                <c:pt idx="10">
                  <c:v>-3.21499999999997</c:v>
                </c:pt>
                <c:pt idx="11">
                  <c:v>-3.26100000000018</c:v>
                </c:pt>
                <c:pt idx="12">
                  <c:v>-3.55400000000028</c:v>
                </c:pt>
                <c:pt idx="13">
                  <c:v>-3.32500000000024</c:v>
                </c:pt>
                <c:pt idx="14">
                  <c:v>-3.45200000000023</c:v>
                </c:pt>
                <c:pt idx="15">
                  <c:v>-3.92800000000015</c:v>
                </c:pt>
                <c:pt idx="16">
                  <c:v>-3.79300000000038</c:v>
                </c:pt>
                <c:pt idx="17">
                  <c:v>-4.03500000000001</c:v>
                </c:pt>
                <c:pt idx="18">
                  <c:v>-4.05699999999998</c:v>
                </c:pt>
                <c:pt idx="19">
                  <c:v>-4.45099999999998</c:v>
                </c:pt>
                <c:pt idx="20">
                  <c:v>-4.5440000000001</c:v>
                </c:pt>
                <c:pt idx="21">
                  <c:v>-4.53999999999999</c:v>
                </c:pt>
                <c:pt idx="22">
                  <c:v>-4.84600000000013</c:v>
                </c:pt>
                <c:pt idx="23">
                  <c:v>-4.56000000000012</c:v>
                </c:pt>
                <c:pt idx="24">
                  <c:v>-5.04400000000027</c:v>
                </c:pt>
                <c:pt idx="25">
                  <c:v>-4.9570000000001</c:v>
                </c:pt>
                <c:pt idx="26">
                  <c:v>-5.0880000000002</c:v>
                </c:pt>
                <c:pt idx="27">
                  <c:v>-5.46100000000038</c:v>
                </c:pt>
                <c:pt idx="28">
                  <c:v>-5.81300000000029</c:v>
                </c:pt>
                <c:pt idx="29">
                  <c:v>-5.32100000000035</c:v>
                </c:pt>
                <c:pt idx="30">
                  <c:v>-5.61000000000034</c:v>
                </c:pt>
                <c:pt idx="31">
                  <c:v>-5.78600000000007</c:v>
                </c:pt>
                <c:pt idx="32">
                  <c:v>-5.71800000000033</c:v>
                </c:pt>
                <c:pt idx="33">
                  <c:v>-5.84000000000007</c:v>
                </c:pt>
                <c:pt idx="34">
                  <c:v>-5.92900000000007</c:v>
                </c:pt>
                <c:pt idx="35">
                  <c:v>-6.22000000000034</c:v>
                </c:pt>
                <c:pt idx="36">
                  <c:v>-6.00600000000018</c:v>
                </c:pt>
                <c:pt idx="37">
                  <c:v>-6.61000000000023</c:v>
                </c:pt>
                <c:pt idx="38">
                  <c:v>-6.33799999999996</c:v>
                </c:pt>
                <c:pt idx="39">
                  <c:v>-6.23300000000038</c:v>
                </c:pt>
                <c:pt idx="40">
                  <c:v>-6.3200000000001</c:v>
                </c:pt>
                <c:pt idx="41">
                  <c:v>-6.63999999999998</c:v>
                </c:pt>
                <c:pt idx="42">
                  <c:v>-6.62399999999996</c:v>
                </c:pt>
                <c:pt idx="43">
                  <c:v>-6.75099999999995</c:v>
                </c:pt>
                <c:pt idx="44">
                  <c:v>-6.86500000000034</c:v>
                </c:pt>
                <c:pt idx="45">
                  <c:v>-6.83900000000026</c:v>
                </c:pt>
                <c:pt idx="46">
                  <c:v>-6.70300000000035</c:v>
                </c:pt>
                <c:pt idx="47">
                  <c:v>-6.89900000000021</c:v>
                </c:pt>
                <c:pt idx="48">
                  <c:v>-7.01000000000018</c:v>
                </c:pt>
                <c:pt idx="49">
                  <c:v>-7.13900000000001</c:v>
                </c:pt>
                <c:pt idx="50">
                  <c:v>-6.98800000000022</c:v>
                </c:pt>
                <c:pt idx="51">
                  <c:v>-7.23600000000024</c:v>
                </c:pt>
                <c:pt idx="52">
                  <c:v>-7.52600000000037</c:v>
                </c:pt>
                <c:pt idx="53">
                  <c:v>-7.409</c:v>
                </c:pt>
                <c:pt idx="54">
                  <c:v>-7.26400000000016</c:v>
                </c:pt>
                <c:pt idx="55">
                  <c:v>-7.69100000000034</c:v>
                </c:pt>
                <c:pt idx="56">
                  <c:v>-7.57900000000022</c:v>
                </c:pt>
                <c:pt idx="57">
                  <c:v>-7.98200000000016</c:v>
                </c:pt>
                <c:pt idx="58">
                  <c:v>-7.84600000000024</c:v>
                </c:pt>
                <c:pt idx="59">
                  <c:v>-7.8750000000003</c:v>
                </c:pt>
                <c:pt idx="60">
                  <c:v>-8.23200000000002</c:v>
                </c:pt>
                <c:pt idx="61">
                  <c:v>-8.18700000000039</c:v>
                </c:pt>
                <c:pt idx="62">
                  <c:v>-8.43600000000011</c:v>
                </c:pt>
                <c:pt idx="63">
                  <c:v>-8.32100000000002</c:v>
                </c:pt>
                <c:pt idx="64">
                  <c:v>-8.54600000000039</c:v>
                </c:pt>
                <c:pt idx="65">
                  <c:v>-8.28700000000016</c:v>
                </c:pt>
                <c:pt idx="66">
                  <c:v>-8.26500000000019</c:v>
                </c:pt>
                <c:pt idx="67">
                  <c:v>-8.74900000000034</c:v>
                </c:pt>
                <c:pt idx="68">
                  <c:v>-8.62000000000007</c:v>
                </c:pt>
                <c:pt idx="69">
                  <c:v>-8.84600000000013</c:v>
                </c:pt>
                <c:pt idx="70">
                  <c:v>-8.82899999999998</c:v>
                </c:pt>
                <c:pt idx="71">
                  <c:v>-8.63800000000037</c:v>
                </c:pt>
                <c:pt idx="72">
                  <c:v>-9.13600000000026</c:v>
                </c:pt>
                <c:pt idx="73">
                  <c:v>-9.07999999999998</c:v>
                </c:pt>
                <c:pt idx="74">
                  <c:v>-8.98400000000033</c:v>
                </c:pt>
                <c:pt idx="75">
                  <c:v>-8.90199999999997</c:v>
                </c:pt>
                <c:pt idx="76">
                  <c:v>-9.4000000000003</c:v>
                </c:pt>
                <c:pt idx="77">
                  <c:v>-9.39800000000002</c:v>
                </c:pt>
                <c:pt idx="78">
                  <c:v>-9.38700000000026</c:v>
                </c:pt>
                <c:pt idx="79">
                  <c:v>-9.37800000000033</c:v>
                </c:pt>
                <c:pt idx="80">
                  <c:v>-9.52500000000001</c:v>
                </c:pt>
                <c:pt idx="81">
                  <c:v>-9.60500000000009</c:v>
                </c:pt>
                <c:pt idx="82">
                  <c:v>-9.47200000000015</c:v>
                </c:pt>
                <c:pt idx="83">
                  <c:v>-9.87600000000022</c:v>
                </c:pt>
                <c:pt idx="84">
                  <c:v>-9.78500000000038</c:v>
                </c:pt>
                <c:pt idx="85">
                  <c:v>-9.87000000000027</c:v>
                </c:pt>
                <c:pt idx="86">
                  <c:v>-9.73000000000024</c:v>
                </c:pt>
                <c:pt idx="87">
                  <c:v>-9.90800000000025</c:v>
                </c:pt>
                <c:pt idx="88">
                  <c:v>-9.8480000000003</c:v>
                </c:pt>
                <c:pt idx="89">
                  <c:v>-10.3060000000004</c:v>
                </c:pt>
                <c:pt idx="90">
                  <c:v>-9.95400000000002</c:v>
                </c:pt>
                <c:pt idx="91">
                  <c:v>-10.0480000000003</c:v>
                </c:pt>
                <c:pt idx="92">
                  <c:v>-10.2630000000001</c:v>
                </c:pt>
                <c:pt idx="93">
                  <c:v>-10.3360000000001</c:v>
                </c:pt>
                <c:pt idx="94">
                  <c:v>-10.2010000000003</c:v>
                </c:pt>
                <c:pt idx="95">
                  <c:v>-10.4490000000004</c:v>
                </c:pt>
                <c:pt idx="96">
                  <c:v>-10.4550000000003</c:v>
                </c:pt>
                <c:pt idx="97">
                  <c:v>-10.7460000000001</c:v>
                </c:pt>
                <c:pt idx="98">
                  <c:v>-10.602</c:v>
                </c:pt>
                <c:pt idx="99">
                  <c:v>-10.9850000000002</c:v>
                </c:pt>
                <c:pt idx="100">
                  <c:v>-10.9380000000003</c:v>
                </c:pt>
                <c:pt idx="101">
                  <c:v>-11.1520000000001</c:v>
                </c:pt>
                <c:pt idx="102">
                  <c:v>-11.0320000000002</c:v>
                </c:pt>
                <c:pt idx="103">
                  <c:v>-11.4780000000003</c:v>
                </c:pt>
                <c:pt idx="104">
                  <c:v>-11.3400000000001</c:v>
                </c:pt>
                <c:pt idx="105">
                  <c:v>-11.3800000000004</c:v>
                </c:pt>
                <c:pt idx="106">
                  <c:v>-11.7290000000003</c:v>
                </c:pt>
                <c:pt idx="107">
                  <c:v>-11.4180000000004</c:v>
                </c:pt>
                <c:pt idx="108">
                  <c:v>-11.8100000000001</c:v>
                </c:pt>
                <c:pt idx="109">
                  <c:v>-11.9930000000004</c:v>
                </c:pt>
                <c:pt idx="110">
                  <c:v>-11.8310000000004</c:v>
                </c:pt>
                <c:pt idx="111">
                  <c:v>-11.9690000000001</c:v>
                </c:pt>
                <c:pt idx="112">
                  <c:v>-11.9230000000004</c:v>
                </c:pt>
                <c:pt idx="113">
                  <c:v>-12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ycle!$N$4</c:f>
              <c:strCache>
                <c:ptCount val="1"/>
                <c:pt idx="0">
                  <c:v>Y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N$5:$N$118</c:f>
              <c:numCache>
                <c:formatCode>General</c:formatCode>
                <c:ptCount val="114"/>
                <c:pt idx="0">
                  <c:v>0</c:v>
                </c:pt>
                <c:pt idx="1">
                  <c:v>-1.27800000000011</c:v>
                </c:pt>
                <c:pt idx="2">
                  <c:v>-2.31699999999968</c:v>
                </c:pt>
                <c:pt idx="3">
                  <c:v>-3.49399999999989</c:v>
                </c:pt>
                <c:pt idx="4">
                  <c:v>-4.36399999999981</c:v>
                </c:pt>
                <c:pt idx="5">
                  <c:v>-5.05599999999973</c:v>
                </c:pt>
                <c:pt idx="6">
                  <c:v>-5.76099999999968</c:v>
                </c:pt>
                <c:pt idx="7">
                  <c:v>-6.35399999999997</c:v>
                </c:pt>
                <c:pt idx="8">
                  <c:v>-6.6259999999998</c:v>
                </c:pt>
                <c:pt idx="9">
                  <c:v>-6.89999999999991</c:v>
                </c:pt>
                <c:pt idx="10">
                  <c:v>-7.16800000000006</c:v>
                </c:pt>
                <c:pt idx="11">
                  <c:v>-7.75999999999932</c:v>
                </c:pt>
                <c:pt idx="12">
                  <c:v>-7.98100000000002</c:v>
                </c:pt>
                <c:pt idx="13">
                  <c:v>-8.1629999999997</c:v>
                </c:pt>
                <c:pt idx="14">
                  <c:v>-8.6889999999995</c:v>
                </c:pt>
                <c:pt idx="15">
                  <c:v>-8.68799999999936</c:v>
                </c:pt>
                <c:pt idx="16">
                  <c:v>-9.04699999999981</c:v>
                </c:pt>
                <c:pt idx="17">
                  <c:v>-9.22399999999968</c:v>
                </c:pt>
                <c:pt idx="18">
                  <c:v>-9.67800000000008</c:v>
                </c:pt>
                <c:pt idx="19">
                  <c:v>-10.1719999999998</c:v>
                </c:pt>
                <c:pt idx="20">
                  <c:v>-10.3939999999998</c:v>
                </c:pt>
                <c:pt idx="21">
                  <c:v>-11.1049999999997</c:v>
                </c:pt>
                <c:pt idx="22">
                  <c:v>-11.1019999999993</c:v>
                </c:pt>
                <c:pt idx="23">
                  <c:v>-11.2920000000001</c:v>
                </c:pt>
                <c:pt idx="24">
                  <c:v>-11.8640000000001</c:v>
                </c:pt>
                <c:pt idx="25">
                  <c:v>-11.9949999999998</c:v>
                </c:pt>
                <c:pt idx="26">
                  <c:v>-12.3509999999998</c:v>
                </c:pt>
                <c:pt idx="27">
                  <c:v>-13.0339999999993</c:v>
                </c:pt>
                <c:pt idx="28">
                  <c:v>-12.8579999999996</c:v>
                </c:pt>
                <c:pt idx="29">
                  <c:v>-12.9799999999998</c:v>
                </c:pt>
                <c:pt idx="30">
                  <c:v>-13.0269999999992</c:v>
                </c:pt>
                <c:pt idx="31">
                  <c:v>-13.3669999999997</c:v>
                </c:pt>
                <c:pt idx="32">
                  <c:v>-13.4229999999995</c:v>
                </c:pt>
                <c:pt idx="33">
                  <c:v>-13.6050000000001</c:v>
                </c:pt>
                <c:pt idx="34">
                  <c:v>-14.437</c:v>
                </c:pt>
                <c:pt idx="35">
                  <c:v>-14.5770000000001</c:v>
                </c:pt>
                <c:pt idx="36">
                  <c:v>-14.5049999999998</c:v>
                </c:pt>
                <c:pt idx="37">
                  <c:v>-14.9539999999995</c:v>
                </c:pt>
                <c:pt idx="38">
                  <c:v>-15.0790000000001</c:v>
                </c:pt>
                <c:pt idx="39">
                  <c:v>-15.3279999999993</c:v>
                </c:pt>
                <c:pt idx="40">
                  <c:v>-15.231</c:v>
                </c:pt>
                <c:pt idx="41">
                  <c:v>-15.5139999999996</c:v>
                </c:pt>
                <c:pt idx="42">
                  <c:v>-15.7119999999997</c:v>
                </c:pt>
                <c:pt idx="43">
                  <c:v>-16.0299999999998</c:v>
                </c:pt>
                <c:pt idx="44">
                  <c:v>-16.0130000000001</c:v>
                </c:pt>
                <c:pt idx="45">
                  <c:v>-16.0989999999996</c:v>
                </c:pt>
                <c:pt idx="46">
                  <c:v>-16.4929999999996</c:v>
                </c:pt>
                <c:pt idx="47">
                  <c:v>-16.4079999999993</c:v>
                </c:pt>
                <c:pt idx="48">
                  <c:v>-16.7529999999996</c:v>
                </c:pt>
                <c:pt idx="49">
                  <c:v>-16.7909999999996</c:v>
                </c:pt>
                <c:pt idx="50">
                  <c:v>-17.2619999999997</c:v>
                </c:pt>
                <c:pt idx="51">
                  <c:v>-17.5579999999993</c:v>
                </c:pt>
                <c:pt idx="52">
                  <c:v>-17.5349999999996</c:v>
                </c:pt>
                <c:pt idx="53">
                  <c:v>-17.4810000000001</c:v>
                </c:pt>
                <c:pt idx="54">
                  <c:v>-17.7209999999999</c:v>
                </c:pt>
                <c:pt idx="55">
                  <c:v>-18.1809999999993</c:v>
                </c:pt>
                <c:pt idx="56">
                  <c:v>-18.5829999999996</c:v>
                </c:pt>
                <c:pt idx="57">
                  <c:v>-18.675</c:v>
                </c:pt>
                <c:pt idx="58">
                  <c:v>-19.0019999999995</c:v>
                </c:pt>
                <c:pt idx="59">
                  <c:v>-19.1289999999995</c:v>
                </c:pt>
                <c:pt idx="60">
                  <c:v>-19.5309999999997</c:v>
                </c:pt>
                <c:pt idx="61">
                  <c:v>-19.3719999999997</c:v>
                </c:pt>
                <c:pt idx="62">
                  <c:v>-19.9109999999996</c:v>
                </c:pt>
                <c:pt idx="63">
                  <c:v>-19.8619999999998</c:v>
                </c:pt>
                <c:pt idx="64">
                  <c:v>-19.8879999999999</c:v>
                </c:pt>
                <c:pt idx="65">
                  <c:v>-20.1669999999998</c:v>
                </c:pt>
                <c:pt idx="66">
                  <c:v>-20.2819999999999</c:v>
                </c:pt>
                <c:pt idx="67">
                  <c:v>-20.5979999999997</c:v>
                </c:pt>
                <c:pt idx="68">
                  <c:v>-21.0140000000001</c:v>
                </c:pt>
                <c:pt idx="69">
                  <c:v>-21.1109999999994</c:v>
                </c:pt>
                <c:pt idx="70">
                  <c:v>-21.1299999999994</c:v>
                </c:pt>
                <c:pt idx="71">
                  <c:v>-21.4659999999993</c:v>
                </c:pt>
                <c:pt idx="72">
                  <c:v>-21.5749999999995</c:v>
                </c:pt>
                <c:pt idx="73">
                  <c:v>-21.6759999999994</c:v>
                </c:pt>
                <c:pt idx="74">
                  <c:v>-21.8789999999993</c:v>
                </c:pt>
                <c:pt idx="75">
                  <c:v>-21.5939999999994</c:v>
                </c:pt>
                <c:pt idx="76">
                  <c:v>-21.7919999999996</c:v>
                </c:pt>
                <c:pt idx="77">
                  <c:v>-21.8939999999996</c:v>
                </c:pt>
                <c:pt idx="78">
                  <c:v>-22.2559999999996</c:v>
                </c:pt>
                <c:pt idx="79">
                  <c:v>-22.3619999999993</c:v>
                </c:pt>
                <c:pt idx="80">
                  <c:v>-22.6509999999998</c:v>
                </c:pt>
                <c:pt idx="81">
                  <c:v>-23.2029999999996</c:v>
                </c:pt>
                <c:pt idx="82">
                  <c:v>-23.085</c:v>
                </c:pt>
                <c:pt idx="83">
                  <c:v>-23.1819999999994</c:v>
                </c:pt>
                <c:pt idx="84">
                  <c:v>-23.5199999999995</c:v>
                </c:pt>
                <c:pt idx="85">
                  <c:v>-23.8049999999994</c:v>
                </c:pt>
                <c:pt idx="86">
                  <c:v>-23.746</c:v>
                </c:pt>
                <c:pt idx="87">
                  <c:v>-23.8149999999999</c:v>
                </c:pt>
                <c:pt idx="88">
                  <c:v>-23.8389999999997</c:v>
                </c:pt>
                <c:pt idx="89">
                  <c:v>-24.1619999999996</c:v>
                </c:pt>
                <c:pt idx="90">
                  <c:v>-24.2329999999997</c:v>
                </c:pt>
                <c:pt idx="91">
                  <c:v>-23.9879999999992</c:v>
                </c:pt>
                <c:pt idx="92">
                  <c:v>-24.5689999999996</c:v>
                </c:pt>
                <c:pt idx="93">
                  <c:v>-24.3909999999996</c:v>
                </c:pt>
                <c:pt idx="94">
                  <c:v>-24.6930000000001</c:v>
                </c:pt>
                <c:pt idx="95">
                  <c:v>-25.0009999999996</c:v>
                </c:pt>
                <c:pt idx="96">
                  <c:v>-25.3039999999993</c:v>
                </c:pt>
                <c:pt idx="97">
                  <c:v>-25.6489999999996</c:v>
                </c:pt>
                <c:pt idx="98">
                  <c:v>-25.5139999999994</c:v>
                </c:pt>
                <c:pt idx="99">
                  <c:v>-26.0590000000001</c:v>
                </c:pt>
                <c:pt idx="100">
                  <c:v>-26.4259999999998</c:v>
                </c:pt>
                <c:pt idx="101">
                  <c:v>-26.7599999999995</c:v>
                </c:pt>
                <c:pt idx="102">
                  <c:v>-26.8429999999995</c:v>
                </c:pt>
                <c:pt idx="103">
                  <c:v>-27.0269999999995</c:v>
                </c:pt>
                <c:pt idx="104">
                  <c:v>-27.1529999999993</c:v>
                </c:pt>
                <c:pt idx="105">
                  <c:v>-27.3019999999997</c:v>
                </c:pt>
                <c:pt idx="106">
                  <c:v>-27.6569999999996</c:v>
                </c:pt>
                <c:pt idx="107">
                  <c:v>-27.8320000000001</c:v>
                </c:pt>
                <c:pt idx="108">
                  <c:v>-28.0469999999999</c:v>
                </c:pt>
                <c:pt idx="109">
                  <c:v>-28.2979999999995</c:v>
                </c:pt>
                <c:pt idx="110">
                  <c:v>-28.4899999999997</c:v>
                </c:pt>
                <c:pt idx="111">
                  <c:v>-28.7349999999993</c:v>
                </c:pt>
                <c:pt idx="112">
                  <c:v>-28.9609999999998</c:v>
                </c:pt>
                <c:pt idx="113">
                  <c:v>-29.198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ycle!$O$4</c:f>
              <c:strCache>
                <c:ptCount val="1"/>
                <c:pt idx="0">
                  <c:v>Y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O$5:$O$118</c:f>
              <c:numCache>
                <c:formatCode>General</c:formatCode>
                <c:ptCount val="114"/>
                <c:pt idx="0">
                  <c:v>0</c:v>
                </c:pt>
                <c:pt idx="1">
                  <c:v>-0.388999999999751</c:v>
                </c:pt>
                <c:pt idx="2">
                  <c:v>-1.274</c:v>
                </c:pt>
                <c:pt idx="3">
                  <c:v>-1.4059999999998</c:v>
                </c:pt>
                <c:pt idx="4">
                  <c:v>-1.91299999999961</c:v>
                </c:pt>
                <c:pt idx="5">
                  <c:v>-2.18799999999986</c:v>
                </c:pt>
                <c:pt idx="6">
                  <c:v>-2.44399999999967</c:v>
                </c:pt>
                <c:pt idx="7">
                  <c:v>-3.01799999999997</c:v>
                </c:pt>
                <c:pt idx="8">
                  <c:v>-3.10899999999981</c:v>
                </c:pt>
                <c:pt idx="9">
                  <c:v>-3.30899999999978</c:v>
                </c:pt>
                <c:pt idx="10">
                  <c:v>-3.38399999999961</c:v>
                </c:pt>
                <c:pt idx="11">
                  <c:v>-3.36999999999987</c:v>
                </c:pt>
                <c:pt idx="12">
                  <c:v>-3.62299999999971</c:v>
                </c:pt>
                <c:pt idx="13">
                  <c:v>-3.75199999999998</c:v>
                </c:pt>
                <c:pt idx="14">
                  <c:v>-4.31499999999963</c:v>
                </c:pt>
                <c:pt idx="15">
                  <c:v>-4.30699999999984</c:v>
                </c:pt>
                <c:pt idx="16">
                  <c:v>-4.30799999999998</c:v>
                </c:pt>
                <c:pt idx="17">
                  <c:v>-4.4369999999998</c:v>
                </c:pt>
                <c:pt idx="18">
                  <c:v>-4.64699999999985</c:v>
                </c:pt>
                <c:pt idx="19">
                  <c:v>-4.85799999999959</c:v>
                </c:pt>
                <c:pt idx="20">
                  <c:v>-4.98399999999988</c:v>
                </c:pt>
                <c:pt idx="21">
                  <c:v>-5.02799999999981</c:v>
                </c:pt>
                <c:pt idx="22">
                  <c:v>-5.41099999999961</c:v>
                </c:pt>
                <c:pt idx="23">
                  <c:v>-5.37799999999988</c:v>
                </c:pt>
                <c:pt idx="24">
                  <c:v>-5.58699999999979</c:v>
                </c:pt>
                <c:pt idx="25">
                  <c:v>-5.71399999999978</c:v>
                </c:pt>
                <c:pt idx="26">
                  <c:v>-5.95799999999969</c:v>
                </c:pt>
                <c:pt idx="27">
                  <c:v>-6.20399999999988</c:v>
                </c:pt>
                <c:pt idx="28">
                  <c:v>-6.23599999999991</c:v>
                </c:pt>
                <c:pt idx="29">
                  <c:v>-6.13199999999958</c:v>
                </c:pt>
                <c:pt idx="30">
                  <c:v>-6.26799999999994</c:v>
                </c:pt>
                <c:pt idx="31">
                  <c:v>-6.48399999999993</c:v>
                </c:pt>
                <c:pt idx="32">
                  <c:v>-6.4409999999997</c:v>
                </c:pt>
                <c:pt idx="33">
                  <c:v>-6.73899999999961</c:v>
                </c:pt>
                <c:pt idx="34">
                  <c:v>-6.89999999999991</c:v>
                </c:pt>
                <c:pt idx="35">
                  <c:v>-7.01299999999971</c:v>
                </c:pt>
                <c:pt idx="36">
                  <c:v>-7.25299999999995</c:v>
                </c:pt>
                <c:pt idx="37">
                  <c:v>-7.13899999999956</c:v>
                </c:pt>
                <c:pt idx="38">
                  <c:v>-7.48599999999966</c:v>
                </c:pt>
                <c:pt idx="39">
                  <c:v>-7.18499999999978</c:v>
                </c:pt>
                <c:pt idx="40">
                  <c:v>-7.01599999999969</c:v>
                </c:pt>
                <c:pt idx="41">
                  <c:v>-7.64799999999966</c:v>
                </c:pt>
                <c:pt idx="42">
                  <c:v>-7.77899999999976</c:v>
                </c:pt>
                <c:pt idx="43">
                  <c:v>-8.03299999999974</c:v>
                </c:pt>
                <c:pt idx="44">
                  <c:v>-7.90999999999986</c:v>
                </c:pt>
                <c:pt idx="45">
                  <c:v>-8.11599999999979</c:v>
                </c:pt>
                <c:pt idx="46">
                  <c:v>-7.7079999999996</c:v>
                </c:pt>
                <c:pt idx="47">
                  <c:v>-7.86599999999993</c:v>
                </c:pt>
                <c:pt idx="48">
                  <c:v>-8.02699999999978</c:v>
                </c:pt>
                <c:pt idx="49">
                  <c:v>-7.90899999999972</c:v>
                </c:pt>
                <c:pt idx="50">
                  <c:v>-8.11199999999968</c:v>
                </c:pt>
                <c:pt idx="51">
                  <c:v>-8.25499999999968</c:v>
                </c:pt>
                <c:pt idx="52">
                  <c:v>-8.56899999999961</c:v>
                </c:pt>
                <c:pt idx="53">
                  <c:v>-8.36999999999977</c:v>
                </c:pt>
                <c:pt idx="54">
                  <c:v>-8.50799999999996</c:v>
                </c:pt>
                <c:pt idx="55">
                  <c:v>-8.63199999999997</c:v>
                </c:pt>
                <c:pt idx="56">
                  <c:v>-8.92099999999996</c:v>
                </c:pt>
                <c:pt idx="57">
                  <c:v>-9.05899999999971</c:v>
                </c:pt>
                <c:pt idx="58">
                  <c:v>-9.36899999999996</c:v>
                </c:pt>
                <c:pt idx="59">
                  <c:v>-9.21599999999989</c:v>
                </c:pt>
                <c:pt idx="60">
                  <c:v>-9.48599999999988</c:v>
                </c:pt>
                <c:pt idx="61">
                  <c:v>-9.6879999999997</c:v>
                </c:pt>
                <c:pt idx="62">
                  <c:v>-9.51299999999966</c:v>
                </c:pt>
                <c:pt idx="63">
                  <c:v>-9.92899999999963</c:v>
                </c:pt>
                <c:pt idx="64">
                  <c:v>-9.67999999999991</c:v>
                </c:pt>
                <c:pt idx="65">
                  <c:v>-9.52499999999956</c:v>
                </c:pt>
                <c:pt idx="66">
                  <c:v>-9.77999999999968</c:v>
                </c:pt>
                <c:pt idx="67">
                  <c:v>-9.8609999999999</c:v>
                </c:pt>
                <c:pt idx="68">
                  <c:v>-10.065</c:v>
                </c:pt>
                <c:pt idx="69">
                  <c:v>-10.0979999999997</c:v>
                </c:pt>
                <c:pt idx="70">
                  <c:v>-10.2159999999998</c:v>
                </c:pt>
                <c:pt idx="71">
                  <c:v>-10.6909999999996</c:v>
                </c:pt>
                <c:pt idx="72">
                  <c:v>-10.6299999999999</c:v>
                </c:pt>
                <c:pt idx="73">
                  <c:v>-10.4869999999999</c:v>
                </c:pt>
                <c:pt idx="74">
                  <c:v>-10.2719999999996</c:v>
                </c:pt>
                <c:pt idx="75">
                  <c:v>-10.1979999999999</c:v>
                </c:pt>
                <c:pt idx="76">
                  <c:v>-10.3789999999999</c:v>
                </c:pt>
                <c:pt idx="77">
                  <c:v>-10.6909999999996</c:v>
                </c:pt>
                <c:pt idx="78">
                  <c:v>-10.8009999999998</c:v>
                </c:pt>
                <c:pt idx="79">
                  <c:v>-10.9999999999997</c:v>
                </c:pt>
                <c:pt idx="80">
                  <c:v>-10.961</c:v>
                </c:pt>
                <c:pt idx="81">
                  <c:v>-11.2019999999999</c:v>
                </c:pt>
                <c:pt idx="82">
                  <c:v>-11.1919999999999</c:v>
                </c:pt>
                <c:pt idx="83">
                  <c:v>-11.2629999999996</c:v>
                </c:pt>
                <c:pt idx="84">
                  <c:v>-11.218</c:v>
                </c:pt>
                <c:pt idx="85">
                  <c:v>-11.7409999999998</c:v>
                </c:pt>
                <c:pt idx="86">
                  <c:v>-11.3559999999997</c:v>
                </c:pt>
                <c:pt idx="87">
                  <c:v>-11.361</c:v>
                </c:pt>
                <c:pt idx="88">
                  <c:v>-11.4089999999996</c:v>
                </c:pt>
                <c:pt idx="89">
                  <c:v>-11.6059999999996</c:v>
                </c:pt>
                <c:pt idx="90">
                  <c:v>-11.7639999999999</c:v>
                </c:pt>
                <c:pt idx="91">
                  <c:v>-11.9159999999998</c:v>
                </c:pt>
                <c:pt idx="92">
                  <c:v>-11.9029999999998</c:v>
                </c:pt>
                <c:pt idx="93">
                  <c:v>-11.787</c:v>
                </c:pt>
                <c:pt idx="94">
                  <c:v>-11.7109999999996</c:v>
                </c:pt>
                <c:pt idx="95">
                  <c:v>-12.2249999999999</c:v>
                </c:pt>
                <c:pt idx="96">
                  <c:v>-12.2959999999996</c:v>
                </c:pt>
                <c:pt idx="97">
                  <c:v>-12.5409999999997</c:v>
                </c:pt>
                <c:pt idx="98">
                  <c:v>-12.5699999999997</c:v>
                </c:pt>
                <c:pt idx="99">
                  <c:v>-12.6759999999999</c:v>
                </c:pt>
                <c:pt idx="100">
                  <c:v>-12.6189999999999</c:v>
                </c:pt>
                <c:pt idx="101">
                  <c:v>-13.0209999999997</c:v>
                </c:pt>
                <c:pt idx="102">
                  <c:v>-12.8649999999997</c:v>
                </c:pt>
                <c:pt idx="103">
                  <c:v>-13.1829999999997</c:v>
                </c:pt>
                <c:pt idx="104">
                  <c:v>-13.2549999999996</c:v>
                </c:pt>
                <c:pt idx="105">
                  <c:v>-13.1769999999998</c:v>
                </c:pt>
                <c:pt idx="106">
                  <c:v>-13.6079999999996</c:v>
                </c:pt>
                <c:pt idx="107">
                  <c:v>-13.5009999999998</c:v>
                </c:pt>
                <c:pt idx="108">
                  <c:v>-13.6459999999996</c:v>
                </c:pt>
                <c:pt idx="109">
                  <c:v>-13.887</c:v>
                </c:pt>
                <c:pt idx="110">
                  <c:v>-13.5829999999997</c:v>
                </c:pt>
                <c:pt idx="111">
                  <c:v>-14.2219999999997</c:v>
                </c:pt>
                <c:pt idx="112">
                  <c:v>-13.8349999999998</c:v>
                </c:pt>
                <c:pt idx="113">
                  <c:v>-14.3089999999999</c:v>
                </c:pt>
              </c:numCache>
            </c:numRef>
          </c:yVal>
          <c:smooth val="0"/>
        </c:ser>
        <c:axId val="885855"/>
        <c:axId val="40389803"/>
      </c:scatterChart>
      <c:valAx>
        <c:axId val="88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9803"/>
        <c:crossesAt val="0"/>
        <c:crossBetween val="midCat"/>
      </c:valAx>
      <c:valAx>
        <c:axId val="403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Amplitude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DC16!$J$5</c:f>
              <c:strCache>
                <c:ptCount val="1"/>
                <c:pt idx="0">
                  <c:v>X_1 (mrad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J$6:$J$1199</c:f>
              <c:numCache>
                <c:formatCode>General</c:formatCode>
                <c:ptCount val="1194"/>
                <c:pt idx="0">
                  <c:v>0</c:v>
                </c:pt>
                <c:pt idx="1">
                  <c:v>0.351219512195067</c:v>
                </c:pt>
                <c:pt idx="2">
                  <c:v>0.573170731707281</c:v>
                </c:pt>
                <c:pt idx="3">
                  <c:v>0.72195121951224</c:v>
                </c:pt>
                <c:pt idx="4">
                  <c:v>0.746341463414704</c:v>
                </c:pt>
                <c:pt idx="5">
                  <c:v>0.817073170731644</c:v>
                </c:pt>
                <c:pt idx="6">
                  <c:v>0.851219512195093</c:v>
                </c:pt>
                <c:pt idx="7">
                  <c:v>0.931707317073155</c:v>
                </c:pt>
                <c:pt idx="8">
                  <c:v>0.90000000000002</c:v>
                </c:pt>
                <c:pt idx="9">
                  <c:v>1.04146341463417</c:v>
                </c:pt>
                <c:pt idx="10">
                  <c:v>1.17317073170734</c:v>
                </c:pt>
                <c:pt idx="11">
                  <c:v>1.09512195121946</c:v>
                </c:pt>
                <c:pt idx="12">
                  <c:v>1.17560975609752</c:v>
                </c:pt>
                <c:pt idx="13">
                  <c:v>1.16585365853653</c:v>
                </c:pt>
                <c:pt idx="14">
                  <c:v>1.2024390243903</c:v>
                </c:pt>
                <c:pt idx="15">
                  <c:v>1.28048780487804</c:v>
                </c:pt>
                <c:pt idx="16">
                  <c:v>1.27560975609755</c:v>
                </c:pt>
                <c:pt idx="17">
                  <c:v>1.24634146341459</c:v>
                </c:pt>
                <c:pt idx="18">
                  <c:v>1.29268292682921</c:v>
                </c:pt>
                <c:pt idx="19">
                  <c:v>1.27804878048786</c:v>
                </c:pt>
                <c:pt idx="20">
                  <c:v>1.35121951219512</c:v>
                </c:pt>
                <c:pt idx="21">
                  <c:v>1.45609756097564</c:v>
                </c:pt>
                <c:pt idx="22">
                  <c:v>1.40487804878054</c:v>
                </c:pt>
                <c:pt idx="23">
                  <c:v>1.32926829268297</c:v>
                </c:pt>
                <c:pt idx="24">
                  <c:v>1.48780487804878</c:v>
                </c:pt>
                <c:pt idx="25">
                  <c:v>1.4170731707317</c:v>
                </c:pt>
                <c:pt idx="26">
                  <c:v>1.47073170731712</c:v>
                </c:pt>
                <c:pt idx="27">
                  <c:v>1.4219512195122</c:v>
                </c:pt>
                <c:pt idx="28">
                  <c:v>1.47804878048779</c:v>
                </c:pt>
                <c:pt idx="29">
                  <c:v>1.48780487804878</c:v>
                </c:pt>
                <c:pt idx="30">
                  <c:v>1.56097560975603</c:v>
                </c:pt>
                <c:pt idx="31">
                  <c:v>1.56097560975603</c:v>
                </c:pt>
                <c:pt idx="32">
                  <c:v>1.53170731707321</c:v>
                </c:pt>
                <c:pt idx="33">
                  <c:v>1.56829268292684</c:v>
                </c:pt>
                <c:pt idx="34">
                  <c:v>1.60975609756096</c:v>
                </c:pt>
                <c:pt idx="35">
                  <c:v>1.66829268292687</c:v>
                </c:pt>
                <c:pt idx="36">
                  <c:v>1.57317073170733</c:v>
                </c:pt>
                <c:pt idx="37">
                  <c:v>1.74878048780493</c:v>
                </c:pt>
                <c:pt idx="38">
                  <c:v>1.71219512195117</c:v>
                </c:pt>
                <c:pt idx="39">
                  <c:v>1.68780487804884</c:v>
                </c:pt>
                <c:pt idx="40">
                  <c:v>1.63414634146342</c:v>
                </c:pt>
                <c:pt idx="41">
                  <c:v>1.73902439024395</c:v>
                </c:pt>
                <c:pt idx="42">
                  <c:v>1.67804878048786</c:v>
                </c:pt>
                <c:pt idx="43">
                  <c:v>1.78536585365856</c:v>
                </c:pt>
                <c:pt idx="44">
                  <c:v>1.79268292682923</c:v>
                </c:pt>
                <c:pt idx="45">
                  <c:v>1.79268292682923</c:v>
                </c:pt>
                <c:pt idx="46">
                  <c:v>1.73902439024395</c:v>
                </c:pt>
                <c:pt idx="47">
                  <c:v>1.75365853658543</c:v>
                </c:pt>
                <c:pt idx="48">
                  <c:v>1.75609756097561</c:v>
                </c:pt>
                <c:pt idx="49">
                  <c:v>1.76341463414641</c:v>
                </c:pt>
                <c:pt idx="50">
                  <c:v>1.79024390243905</c:v>
                </c:pt>
                <c:pt idx="51">
                  <c:v>1.72926829268296</c:v>
                </c:pt>
                <c:pt idx="52">
                  <c:v>1.85853658536582</c:v>
                </c:pt>
                <c:pt idx="53">
                  <c:v>1.93414634146339</c:v>
                </c:pt>
                <c:pt idx="54">
                  <c:v>1.87804878048779</c:v>
                </c:pt>
                <c:pt idx="55">
                  <c:v>1.79024390243905</c:v>
                </c:pt>
                <c:pt idx="56">
                  <c:v>1.8170731707317</c:v>
                </c:pt>
                <c:pt idx="57">
                  <c:v>1.81951219512201</c:v>
                </c:pt>
                <c:pt idx="58">
                  <c:v>1.87560975609761</c:v>
                </c:pt>
                <c:pt idx="59">
                  <c:v>1.84634146341465</c:v>
                </c:pt>
                <c:pt idx="60">
                  <c:v>1.829268292683</c:v>
                </c:pt>
                <c:pt idx="61">
                  <c:v>1.80243902439022</c:v>
                </c:pt>
                <c:pt idx="62">
                  <c:v>1.89512195121958</c:v>
                </c:pt>
                <c:pt idx="63">
                  <c:v>1.8731707317073</c:v>
                </c:pt>
                <c:pt idx="64">
                  <c:v>1.78292682926825</c:v>
                </c:pt>
                <c:pt idx="65">
                  <c:v>1.89512195121958</c:v>
                </c:pt>
                <c:pt idx="66">
                  <c:v>1.91951219512191</c:v>
                </c:pt>
                <c:pt idx="67">
                  <c:v>1.93902439024388</c:v>
                </c:pt>
                <c:pt idx="68">
                  <c:v>1.85853658536582</c:v>
                </c:pt>
                <c:pt idx="69">
                  <c:v>1.9365853658537</c:v>
                </c:pt>
                <c:pt idx="70">
                  <c:v>1.93170731707321</c:v>
                </c:pt>
                <c:pt idx="71">
                  <c:v>1.93170731707321</c:v>
                </c:pt>
                <c:pt idx="72">
                  <c:v>1.9365853658537</c:v>
                </c:pt>
                <c:pt idx="73">
                  <c:v>1.90243902439025</c:v>
                </c:pt>
                <c:pt idx="74">
                  <c:v>1.980487804878</c:v>
                </c:pt>
                <c:pt idx="75">
                  <c:v>1.97073170731701</c:v>
                </c:pt>
                <c:pt idx="76">
                  <c:v>1.95853658536585</c:v>
                </c:pt>
                <c:pt idx="77">
                  <c:v>1.980487804878</c:v>
                </c:pt>
                <c:pt idx="78">
                  <c:v>2.06341463414637</c:v>
                </c:pt>
                <c:pt idx="79">
                  <c:v>1.9926829268293</c:v>
                </c:pt>
                <c:pt idx="80">
                  <c:v>2.00731707317078</c:v>
                </c:pt>
                <c:pt idx="81">
                  <c:v>2.05365853658539</c:v>
                </c:pt>
                <c:pt idx="82">
                  <c:v>1.980487804878</c:v>
                </c:pt>
                <c:pt idx="83">
                  <c:v>2.13658536585363</c:v>
                </c:pt>
                <c:pt idx="84">
                  <c:v>2.07560975609754</c:v>
                </c:pt>
                <c:pt idx="85">
                  <c:v>2.12195121951215</c:v>
                </c:pt>
                <c:pt idx="86">
                  <c:v>2.13902439024394</c:v>
                </c:pt>
                <c:pt idx="87">
                  <c:v>1.97804878048782</c:v>
                </c:pt>
                <c:pt idx="88">
                  <c:v>2.00487804878046</c:v>
                </c:pt>
                <c:pt idx="89">
                  <c:v>2.11219512195117</c:v>
                </c:pt>
                <c:pt idx="90">
                  <c:v>2.1560975609756</c:v>
                </c:pt>
                <c:pt idx="91">
                  <c:v>2.08536585365852</c:v>
                </c:pt>
                <c:pt idx="92">
                  <c:v>2.06097560975606</c:v>
                </c:pt>
                <c:pt idx="93">
                  <c:v>2.13902439024394</c:v>
                </c:pt>
                <c:pt idx="94">
                  <c:v>2.20975609756102</c:v>
                </c:pt>
                <c:pt idx="95">
                  <c:v>2.10243902439018</c:v>
                </c:pt>
                <c:pt idx="96">
                  <c:v>2.10487804878049</c:v>
                </c:pt>
                <c:pt idx="97">
                  <c:v>2.1560975609756</c:v>
                </c:pt>
                <c:pt idx="98">
                  <c:v>2.19512195121954</c:v>
                </c:pt>
                <c:pt idx="99">
                  <c:v>2.17804878048775</c:v>
                </c:pt>
                <c:pt idx="100">
                  <c:v>2.219512195122</c:v>
                </c:pt>
                <c:pt idx="101">
                  <c:v>2.13414634146345</c:v>
                </c:pt>
                <c:pt idx="102">
                  <c:v>2.16097560975609</c:v>
                </c:pt>
                <c:pt idx="103">
                  <c:v>2.10243902439018</c:v>
                </c:pt>
                <c:pt idx="104">
                  <c:v>2.15853658536591</c:v>
                </c:pt>
                <c:pt idx="105">
                  <c:v>2.1682926829269</c:v>
                </c:pt>
                <c:pt idx="106">
                  <c:v>2.19268292682923</c:v>
                </c:pt>
                <c:pt idx="107">
                  <c:v>2.14146341463412</c:v>
                </c:pt>
                <c:pt idx="108">
                  <c:v>2.18780487804873</c:v>
                </c:pt>
                <c:pt idx="109">
                  <c:v>2.13902439024394</c:v>
                </c:pt>
                <c:pt idx="110">
                  <c:v>2.12926829268296</c:v>
                </c:pt>
                <c:pt idx="111">
                  <c:v>2.20487804878053</c:v>
                </c:pt>
                <c:pt idx="112">
                  <c:v>2.20731707317071</c:v>
                </c:pt>
                <c:pt idx="113">
                  <c:v>2.26097560975613</c:v>
                </c:pt>
                <c:pt idx="114">
                  <c:v>2.20000000000003</c:v>
                </c:pt>
                <c:pt idx="115">
                  <c:v>2.22926829268299</c:v>
                </c:pt>
                <c:pt idx="116">
                  <c:v>2.21707317073169</c:v>
                </c:pt>
                <c:pt idx="117">
                  <c:v>2.14634146341461</c:v>
                </c:pt>
                <c:pt idx="118">
                  <c:v>2.1560975609756</c:v>
                </c:pt>
                <c:pt idx="119">
                  <c:v>2.22682926829268</c:v>
                </c:pt>
                <c:pt idx="120">
                  <c:v>2.24878048780483</c:v>
                </c:pt>
                <c:pt idx="121">
                  <c:v>2.24878048780483</c:v>
                </c:pt>
                <c:pt idx="122">
                  <c:v>2.30243902439025</c:v>
                </c:pt>
                <c:pt idx="123">
                  <c:v>2.27804878048778</c:v>
                </c:pt>
                <c:pt idx="124">
                  <c:v>2.19756097560972</c:v>
                </c:pt>
                <c:pt idx="125">
                  <c:v>2.28780487804877</c:v>
                </c:pt>
                <c:pt idx="126">
                  <c:v>2.35365853658535</c:v>
                </c:pt>
                <c:pt idx="127">
                  <c:v>2.3317073170732</c:v>
                </c:pt>
                <c:pt idx="128">
                  <c:v>2.3195121951219</c:v>
                </c:pt>
                <c:pt idx="129">
                  <c:v>2.35609756097566</c:v>
                </c:pt>
                <c:pt idx="130">
                  <c:v>2.36585365853665</c:v>
                </c:pt>
                <c:pt idx="131">
                  <c:v>2.35365853658535</c:v>
                </c:pt>
                <c:pt idx="132">
                  <c:v>2.39756097560978</c:v>
                </c:pt>
                <c:pt idx="133">
                  <c:v>2.33902439024387</c:v>
                </c:pt>
                <c:pt idx="134">
                  <c:v>2.47073170731704</c:v>
                </c:pt>
                <c:pt idx="135">
                  <c:v>2.46829268292686</c:v>
                </c:pt>
                <c:pt idx="136">
                  <c:v>2.41707317073176</c:v>
                </c:pt>
                <c:pt idx="137">
                  <c:v>2.56829268292689</c:v>
                </c:pt>
                <c:pt idx="138">
                  <c:v>2.41951219512193</c:v>
                </c:pt>
                <c:pt idx="139">
                  <c:v>2.51707317073165</c:v>
                </c:pt>
                <c:pt idx="140">
                  <c:v>2.56097560975609</c:v>
                </c:pt>
                <c:pt idx="141">
                  <c:v>2.48048780487803</c:v>
                </c:pt>
                <c:pt idx="142">
                  <c:v>2.5</c:v>
                </c:pt>
                <c:pt idx="143">
                  <c:v>2.52682926829264</c:v>
                </c:pt>
                <c:pt idx="144">
                  <c:v>2.40975609756095</c:v>
                </c:pt>
                <c:pt idx="145">
                  <c:v>2.50975609756098</c:v>
                </c:pt>
                <c:pt idx="146">
                  <c:v>2.47073170731704</c:v>
                </c:pt>
                <c:pt idx="147">
                  <c:v>2.52439024390246</c:v>
                </c:pt>
                <c:pt idx="148">
                  <c:v>2.46341463414637</c:v>
                </c:pt>
                <c:pt idx="149">
                  <c:v>2.51463414634147</c:v>
                </c:pt>
                <c:pt idx="150">
                  <c:v>2.44878048780489</c:v>
                </c:pt>
                <c:pt idx="151">
                  <c:v>2.51219512195116</c:v>
                </c:pt>
                <c:pt idx="152">
                  <c:v>2.50975609756098</c:v>
                </c:pt>
                <c:pt idx="153">
                  <c:v>2.48780487804883</c:v>
                </c:pt>
                <c:pt idx="154">
                  <c:v>2.49268292682932</c:v>
                </c:pt>
                <c:pt idx="155">
                  <c:v>2.45121951219507</c:v>
                </c:pt>
                <c:pt idx="156">
                  <c:v>2.47073170731704</c:v>
                </c:pt>
                <c:pt idx="157">
                  <c:v>2.57804878048774</c:v>
                </c:pt>
                <c:pt idx="158">
                  <c:v>2.52439024390246</c:v>
                </c:pt>
                <c:pt idx="159">
                  <c:v>2.50975609756098</c:v>
                </c:pt>
                <c:pt idx="160">
                  <c:v>2.53902439024394</c:v>
                </c:pt>
                <c:pt idx="161">
                  <c:v>2.57804878048774</c:v>
                </c:pt>
                <c:pt idx="162">
                  <c:v>2.52195121951215</c:v>
                </c:pt>
                <c:pt idx="163">
                  <c:v>2.5512195121951</c:v>
                </c:pt>
                <c:pt idx="164">
                  <c:v>2.48292682926834</c:v>
                </c:pt>
                <c:pt idx="165">
                  <c:v>2.54390243902443</c:v>
                </c:pt>
                <c:pt idx="166">
                  <c:v>2.56829268292689</c:v>
                </c:pt>
                <c:pt idx="167">
                  <c:v>2.5073170731708</c:v>
                </c:pt>
                <c:pt idx="168">
                  <c:v>2.51707317073165</c:v>
                </c:pt>
                <c:pt idx="169">
                  <c:v>2.60000000000003</c:v>
                </c:pt>
                <c:pt idx="170">
                  <c:v>2.58536585365855</c:v>
                </c:pt>
                <c:pt idx="171">
                  <c:v>2.61463414634151</c:v>
                </c:pt>
                <c:pt idx="172">
                  <c:v>2.52682926829264</c:v>
                </c:pt>
                <c:pt idx="173">
                  <c:v>2.62439024390249</c:v>
                </c:pt>
                <c:pt idx="174">
                  <c:v>2.60487804878052</c:v>
                </c:pt>
                <c:pt idx="175">
                  <c:v>2.63658536585366</c:v>
                </c:pt>
                <c:pt idx="176">
                  <c:v>2.62439024390249</c:v>
                </c:pt>
                <c:pt idx="177">
                  <c:v>2.65365853658531</c:v>
                </c:pt>
                <c:pt idx="178">
                  <c:v>2.7146341463414</c:v>
                </c:pt>
                <c:pt idx="179">
                  <c:v>2.68536585365858</c:v>
                </c:pt>
                <c:pt idx="180">
                  <c:v>2.71707317073172</c:v>
                </c:pt>
                <c:pt idx="181">
                  <c:v>2.71707317073172</c:v>
                </c:pt>
                <c:pt idx="182">
                  <c:v>2.70487804878055</c:v>
                </c:pt>
                <c:pt idx="183">
                  <c:v>2.80975609756094</c:v>
                </c:pt>
                <c:pt idx="184">
                  <c:v>2.76829268292682</c:v>
                </c:pt>
                <c:pt idx="185">
                  <c:v>2.87560975609753</c:v>
                </c:pt>
                <c:pt idx="186">
                  <c:v>2.84878048780488</c:v>
                </c:pt>
                <c:pt idx="187">
                  <c:v>2.90975609756097</c:v>
                </c:pt>
                <c:pt idx="188">
                  <c:v>2.99024390243904</c:v>
                </c:pt>
                <c:pt idx="189">
                  <c:v>2.94878048780492</c:v>
                </c:pt>
                <c:pt idx="190">
                  <c:v>2.69268292682925</c:v>
                </c:pt>
                <c:pt idx="191">
                  <c:v>3.04634146341463</c:v>
                </c:pt>
                <c:pt idx="192">
                  <c:v>3.03658536585365</c:v>
                </c:pt>
                <c:pt idx="193">
                  <c:v>3.07560975609759</c:v>
                </c:pt>
                <c:pt idx="194">
                  <c:v>2.62195121951218</c:v>
                </c:pt>
                <c:pt idx="195">
                  <c:v>3.0024390243902</c:v>
                </c:pt>
                <c:pt idx="196">
                  <c:v>2.91951219512196</c:v>
                </c:pt>
                <c:pt idx="197">
                  <c:v>2.92439024390245</c:v>
                </c:pt>
                <c:pt idx="198">
                  <c:v>2.67317073170728</c:v>
                </c:pt>
                <c:pt idx="199">
                  <c:v>2.78780487804879</c:v>
                </c:pt>
                <c:pt idx="200">
                  <c:v>2.82439024390242</c:v>
                </c:pt>
                <c:pt idx="201">
                  <c:v>2.8390243902439</c:v>
                </c:pt>
                <c:pt idx="202">
                  <c:v>2.81463414634144</c:v>
                </c:pt>
                <c:pt idx="203">
                  <c:v>2.85121951219506</c:v>
                </c:pt>
                <c:pt idx="204">
                  <c:v>2.77804878048781</c:v>
                </c:pt>
                <c:pt idx="205">
                  <c:v>2.78780487804879</c:v>
                </c:pt>
                <c:pt idx="206">
                  <c:v>2.77073170731714</c:v>
                </c:pt>
                <c:pt idx="207">
                  <c:v>2.76829268292682</c:v>
                </c:pt>
                <c:pt idx="208">
                  <c:v>2.82195121951224</c:v>
                </c:pt>
                <c:pt idx="209">
                  <c:v>2.75853658536584</c:v>
                </c:pt>
                <c:pt idx="210">
                  <c:v>2.8390243902439</c:v>
                </c:pt>
                <c:pt idx="211">
                  <c:v>2.77804878048781</c:v>
                </c:pt>
                <c:pt idx="212">
                  <c:v>2.85609756097556</c:v>
                </c:pt>
                <c:pt idx="213">
                  <c:v>2.81463414634144</c:v>
                </c:pt>
                <c:pt idx="214">
                  <c:v>2.84390243902439</c:v>
                </c:pt>
                <c:pt idx="215">
                  <c:v>2.84390243902439</c:v>
                </c:pt>
                <c:pt idx="216">
                  <c:v>2.7829268292683</c:v>
                </c:pt>
                <c:pt idx="217">
                  <c:v>2.82682926829273</c:v>
                </c:pt>
                <c:pt idx="218">
                  <c:v>2.83170731707323</c:v>
                </c:pt>
                <c:pt idx="219">
                  <c:v>2.85853658536587</c:v>
                </c:pt>
                <c:pt idx="220">
                  <c:v>2.78536585365848</c:v>
                </c:pt>
                <c:pt idx="221">
                  <c:v>2.86585365853654</c:v>
                </c:pt>
                <c:pt idx="222">
                  <c:v>2.97317073170738</c:v>
                </c:pt>
                <c:pt idx="223">
                  <c:v>3.14146341463417</c:v>
                </c:pt>
                <c:pt idx="224">
                  <c:v>3.03414634146347</c:v>
                </c:pt>
                <c:pt idx="225">
                  <c:v>2.74390243902436</c:v>
                </c:pt>
                <c:pt idx="226">
                  <c:v>2.91219512195129</c:v>
                </c:pt>
                <c:pt idx="227">
                  <c:v>2.80731707317076</c:v>
                </c:pt>
                <c:pt idx="228">
                  <c:v>2.890243902439</c:v>
                </c:pt>
                <c:pt idx="229">
                  <c:v>3.19024390243897</c:v>
                </c:pt>
                <c:pt idx="230">
                  <c:v>2.94146341463411</c:v>
                </c:pt>
                <c:pt idx="231">
                  <c:v>3.08292682926826</c:v>
                </c:pt>
                <c:pt idx="232">
                  <c:v>2.72439024390239</c:v>
                </c:pt>
                <c:pt idx="233">
                  <c:v>3.01951219512199</c:v>
                </c:pt>
                <c:pt idx="234">
                  <c:v>2.66829268292679</c:v>
                </c:pt>
                <c:pt idx="235">
                  <c:v>2.80487804878045</c:v>
                </c:pt>
                <c:pt idx="236">
                  <c:v>2.88536585365851</c:v>
                </c:pt>
                <c:pt idx="237">
                  <c:v>3.0585365853658</c:v>
                </c:pt>
                <c:pt idx="238">
                  <c:v>2.86829268292685</c:v>
                </c:pt>
                <c:pt idx="239">
                  <c:v>3.08536585365858</c:v>
                </c:pt>
                <c:pt idx="240">
                  <c:v>2.89268292682932</c:v>
                </c:pt>
                <c:pt idx="241">
                  <c:v>2.82682926829273</c:v>
                </c:pt>
                <c:pt idx="242">
                  <c:v>2.95609756097559</c:v>
                </c:pt>
                <c:pt idx="243">
                  <c:v>2.79512195121946</c:v>
                </c:pt>
                <c:pt idx="244">
                  <c:v>2.89756097560981</c:v>
                </c:pt>
                <c:pt idx="245">
                  <c:v>2.88292682926833</c:v>
                </c:pt>
                <c:pt idx="246">
                  <c:v>2.90487804878048</c:v>
                </c:pt>
                <c:pt idx="247">
                  <c:v>2.8390243902439</c:v>
                </c:pt>
                <c:pt idx="248">
                  <c:v>2.86585365853654</c:v>
                </c:pt>
                <c:pt idx="249">
                  <c:v>2.84634146341471</c:v>
                </c:pt>
                <c:pt idx="250">
                  <c:v>2.7829268292683</c:v>
                </c:pt>
                <c:pt idx="251">
                  <c:v>2.70000000000006</c:v>
                </c:pt>
                <c:pt idx="252">
                  <c:v>2.7317073170732</c:v>
                </c:pt>
                <c:pt idx="253">
                  <c:v>2.78536585365848</c:v>
                </c:pt>
                <c:pt idx="254">
                  <c:v>2.84878048780488</c:v>
                </c:pt>
                <c:pt idx="255">
                  <c:v>2.82439024390242</c:v>
                </c:pt>
                <c:pt idx="256">
                  <c:v>2.75609756097566</c:v>
                </c:pt>
                <c:pt idx="257">
                  <c:v>2.78780487804879</c:v>
                </c:pt>
                <c:pt idx="258">
                  <c:v>2.85365853658538</c:v>
                </c:pt>
                <c:pt idx="259">
                  <c:v>2.87317073170735</c:v>
                </c:pt>
                <c:pt idx="260">
                  <c:v>2.82926829268291</c:v>
                </c:pt>
                <c:pt idx="261">
                  <c:v>2.7195121951219</c:v>
                </c:pt>
                <c:pt idx="262">
                  <c:v>2.70487804878055</c:v>
                </c:pt>
                <c:pt idx="263">
                  <c:v>2.83658536585372</c:v>
                </c:pt>
                <c:pt idx="264">
                  <c:v>2.73902439024387</c:v>
                </c:pt>
                <c:pt idx="265">
                  <c:v>2.75853658536584</c:v>
                </c:pt>
                <c:pt idx="266">
                  <c:v>2.92682926829263</c:v>
                </c:pt>
                <c:pt idx="267">
                  <c:v>2.74146341463418</c:v>
                </c:pt>
                <c:pt idx="268">
                  <c:v>2.88292682926833</c:v>
                </c:pt>
                <c:pt idx="269">
                  <c:v>2.86829268292685</c:v>
                </c:pt>
                <c:pt idx="270">
                  <c:v>2.73658536585369</c:v>
                </c:pt>
                <c:pt idx="271">
                  <c:v>2.77317073170732</c:v>
                </c:pt>
                <c:pt idx="272">
                  <c:v>2.77804878048781</c:v>
                </c:pt>
                <c:pt idx="273">
                  <c:v>2.84634146341471</c:v>
                </c:pt>
                <c:pt idx="274">
                  <c:v>2.890243902439</c:v>
                </c:pt>
                <c:pt idx="275">
                  <c:v>2.6707317073171</c:v>
                </c:pt>
                <c:pt idx="276">
                  <c:v>2.68780487804876</c:v>
                </c:pt>
                <c:pt idx="277">
                  <c:v>2.93658536585362</c:v>
                </c:pt>
                <c:pt idx="278">
                  <c:v>2.79999999999996</c:v>
                </c:pt>
                <c:pt idx="279">
                  <c:v>2.90975609756097</c:v>
                </c:pt>
                <c:pt idx="280">
                  <c:v>2.74878048780485</c:v>
                </c:pt>
                <c:pt idx="281">
                  <c:v>2.890243902439</c:v>
                </c:pt>
                <c:pt idx="282">
                  <c:v>2.79756097560978</c:v>
                </c:pt>
                <c:pt idx="283">
                  <c:v>2.87560975609753</c:v>
                </c:pt>
                <c:pt idx="284">
                  <c:v>2.91219512195129</c:v>
                </c:pt>
                <c:pt idx="285">
                  <c:v>2.87560975609753</c:v>
                </c:pt>
                <c:pt idx="286">
                  <c:v>2.85609756097556</c:v>
                </c:pt>
                <c:pt idx="287">
                  <c:v>2.7268292682927</c:v>
                </c:pt>
                <c:pt idx="288">
                  <c:v>2.85609756097556</c:v>
                </c:pt>
                <c:pt idx="289">
                  <c:v>2.81707317073175</c:v>
                </c:pt>
                <c:pt idx="290">
                  <c:v>2.86585365853654</c:v>
                </c:pt>
                <c:pt idx="291">
                  <c:v>2.73902439024387</c:v>
                </c:pt>
                <c:pt idx="292">
                  <c:v>2.76829268292682</c:v>
                </c:pt>
                <c:pt idx="293">
                  <c:v>2.76341463414633</c:v>
                </c:pt>
                <c:pt idx="294">
                  <c:v>2.74146341463418</c:v>
                </c:pt>
                <c:pt idx="295">
                  <c:v>2.80487804878045</c:v>
                </c:pt>
                <c:pt idx="296">
                  <c:v>2.82439024390242</c:v>
                </c:pt>
                <c:pt idx="297">
                  <c:v>2.75121951219517</c:v>
                </c:pt>
                <c:pt idx="298">
                  <c:v>2.76341463414633</c:v>
                </c:pt>
                <c:pt idx="299">
                  <c:v>2.77560975609763</c:v>
                </c:pt>
                <c:pt idx="300">
                  <c:v>2.80975609756094</c:v>
                </c:pt>
                <c:pt idx="301">
                  <c:v>2.79268292682929</c:v>
                </c:pt>
                <c:pt idx="302">
                  <c:v>2.86585365853654</c:v>
                </c:pt>
                <c:pt idx="303">
                  <c:v>2.9024390243903</c:v>
                </c:pt>
                <c:pt idx="304">
                  <c:v>2.71707317073172</c:v>
                </c:pt>
                <c:pt idx="305">
                  <c:v>2.95609756097559</c:v>
                </c:pt>
                <c:pt idx="306">
                  <c:v>2.84878048780488</c:v>
                </c:pt>
                <c:pt idx="307">
                  <c:v>2.87804878048784</c:v>
                </c:pt>
                <c:pt idx="308">
                  <c:v>2.94390243902442</c:v>
                </c:pt>
                <c:pt idx="309">
                  <c:v>2.83170731707323</c:v>
                </c:pt>
                <c:pt idx="310">
                  <c:v>2.85121951219506</c:v>
                </c:pt>
                <c:pt idx="311">
                  <c:v>2.83414634146341</c:v>
                </c:pt>
                <c:pt idx="312">
                  <c:v>2.86829268292685</c:v>
                </c:pt>
                <c:pt idx="313">
                  <c:v>2.80975609756094</c:v>
                </c:pt>
                <c:pt idx="314">
                  <c:v>2.88292682926833</c:v>
                </c:pt>
                <c:pt idx="315">
                  <c:v>2.80975609756094</c:v>
                </c:pt>
                <c:pt idx="316">
                  <c:v>2.77560975609763</c:v>
                </c:pt>
                <c:pt idx="317">
                  <c:v>2.81707317073175</c:v>
                </c:pt>
                <c:pt idx="318">
                  <c:v>2.79756097560978</c:v>
                </c:pt>
                <c:pt idx="319">
                  <c:v>2.78048780487799</c:v>
                </c:pt>
                <c:pt idx="320">
                  <c:v>2.78536585365848</c:v>
                </c:pt>
                <c:pt idx="321">
                  <c:v>2.88292682926833</c:v>
                </c:pt>
                <c:pt idx="322">
                  <c:v>2.80975609756094</c:v>
                </c:pt>
                <c:pt idx="323">
                  <c:v>2.80487804878045</c:v>
                </c:pt>
                <c:pt idx="324">
                  <c:v>2.82926829268291</c:v>
                </c:pt>
                <c:pt idx="325">
                  <c:v>2.82682926829273</c:v>
                </c:pt>
                <c:pt idx="326">
                  <c:v>2.87317073170735</c:v>
                </c:pt>
                <c:pt idx="327">
                  <c:v>2.82439024390242</c:v>
                </c:pt>
                <c:pt idx="328">
                  <c:v>2.84390243902439</c:v>
                </c:pt>
                <c:pt idx="329">
                  <c:v>2.86585365853654</c:v>
                </c:pt>
                <c:pt idx="330">
                  <c:v>2.75853658536584</c:v>
                </c:pt>
                <c:pt idx="331">
                  <c:v>2.74146341463418</c:v>
                </c:pt>
                <c:pt idx="332">
                  <c:v>2.83658536585372</c:v>
                </c:pt>
                <c:pt idx="333">
                  <c:v>2.87317073170735</c:v>
                </c:pt>
                <c:pt idx="334">
                  <c:v>2.7829268292683</c:v>
                </c:pt>
                <c:pt idx="335">
                  <c:v>2.85609756097556</c:v>
                </c:pt>
                <c:pt idx="336">
                  <c:v>2.88292682926833</c:v>
                </c:pt>
                <c:pt idx="337">
                  <c:v>2.75853658536584</c:v>
                </c:pt>
                <c:pt idx="338">
                  <c:v>2.84390243902439</c:v>
                </c:pt>
                <c:pt idx="339">
                  <c:v>2.80975609756094</c:v>
                </c:pt>
                <c:pt idx="340">
                  <c:v>2.82439024390242</c:v>
                </c:pt>
                <c:pt idx="341">
                  <c:v>2.76097560975615</c:v>
                </c:pt>
                <c:pt idx="342">
                  <c:v>2.82682926829273</c:v>
                </c:pt>
                <c:pt idx="343">
                  <c:v>2.76829268292682</c:v>
                </c:pt>
                <c:pt idx="344">
                  <c:v>2.78536585365848</c:v>
                </c:pt>
                <c:pt idx="345">
                  <c:v>2.86341463414636</c:v>
                </c:pt>
                <c:pt idx="346">
                  <c:v>2.84634146341471</c:v>
                </c:pt>
                <c:pt idx="347">
                  <c:v>2.87317073170735</c:v>
                </c:pt>
                <c:pt idx="348">
                  <c:v>2.77317073170732</c:v>
                </c:pt>
                <c:pt idx="349">
                  <c:v>2.80487804878045</c:v>
                </c:pt>
                <c:pt idx="350">
                  <c:v>2.85853658536587</c:v>
                </c:pt>
                <c:pt idx="351">
                  <c:v>2.86341463414636</c:v>
                </c:pt>
                <c:pt idx="352">
                  <c:v>2.74878048780485</c:v>
                </c:pt>
                <c:pt idx="353">
                  <c:v>2.86829268292685</c:v>
                </c:pt>
                <c:pt idx="354">
                  <c:v>2.82926829268291</c:v>
                </c:pt>
                <c:pt idx="355">
                  <c:v>2.87560975609753</c:v>
                </c:pt>
                <c:pt idx="356">
                  <c:v>2.87560975609753</c:v>
                </c:pt>
                <c:pt idx="357">
                  <c:v>2.81707317073175</c:v>
                </c:pt>
                <c:pt idx="358">
                  <c:v>2.81951219512193</c:v>
                </c:pt>
                <c:pt idx="359">
                  <c:v>2.80487804878045</c:v>
                </c:pt>
                <c:pt idx="360">
                  <c:v>2.82682926829273</c:v>
                </c:pt>
                <c:pt idx="361">
                  <c:v>2.83170731707323</c:v>
                </c:pt>
                <c:pt idx="362">
                  <c:v>2.82439024390242</c:v>
                </c:pt>
                <c:pt idx="363">
                  <c:v>2.87073170731703</c:v>
                </c:pt>
                <c:pt idx="364">
                  <c:v>2.78780487804879</c:v>
                </c:pt>
                <c:pt idx="365">
                  <c:v>2.78048780487799</c:v>
                </c:pt>
                <c:pt idx="366">
                  <c:v>2.74634146341467</c:v>
                </c:pt>
                <c:pt idx="367">
                  <c:v>2.85121951219506</c:v>
                </c:pt>
                <c:pt idx="368">
                  <c:v>2.85121951219506</c:v>
                </c:pt>
                <c:pt idx="369">
                  <c:v>2.8390243902439</c:v>
                </c:pt>
                <c:pt idx="370">
                  <c:v>2.83414634146341</c:v>
                </c:pt>
                <c:pt idx="371">
                  <c:v>2.82195121951224</c:v>
                </c:pt>
                <c:pt idx="372">
                  <c:v>2.75365853658534</c:v>
                </c:pt>
                <c:pt idx="373">
                  <c:v>2.83170731707323</c:v>
                </c:pt>
                <c:pt idx="374">
                  <c:v>3.02195121951217</c:v>
                </c:pt>
                <c:pt idx="375">
                  <c:v>3.23658536585371</c:v>
                </c:pt>
                <c:pt idx="376">
                  <c:v>3.0146341463415</c:v>
                </c:pt>
                <c:pt idx="377">
                  <c:v>3.07317073170728</c:v>
                </c:pt>
                <c:pt idx="378">
                  <c:v>2.96585365853657</c:v>
                </c:pt>
                <c:pt idx="379">
                  <c:v>2.77804878048781</c:v>
                </c:pt>
                <c:pt idx="380">
                  <c:v>2.74390243902436</c:v>
                </c:pt>
                <c:pt idx="381">
                  <c:v>3.04146341463414</c:v>
                </c:pt>
                <c:pt idx="382">
                  <c:v>2.92195121951214</c:v>
                </c:pt>
                <c:pt idx="383">
                  <c:v>2.90975609756097</c:v>
                </c:pt>
                <c:pt idx="384">
                  <c:v>2.87560975609753</c:v>
                </c:pt>
                <c:pt idx="385">
                  <c:v>2.89268292682932</c:v>
                </c:pt>
                <c:pt idx="386">
                  <c:v>2.89756097560981</c:v>
                </c:pt>
                <c:pt idx="387">
                  <c:v>2.92682926829263</c:v>
                </c:pt>
                <c:pt idx="388">
                  <c:v>2.88292682926833</c:v>
                </c:pt>
                <c:pt idx="389">
                  <c:v>2.77804878048781</c:v>
                </c:pt>
                <c:pt idx="390">
                  <c:v>2.80731707317076</c:v>
                </c:pt>
                <c:pt idx="391">
                  <c:v>2.88536585365851</c:v>
                </c:pt>
                <c:pt idx="392">
                  <c:v>2.84634146341471</c:v>
                </c:pt>
                <c:pt idx="393">
                  <c:v>2.86341463414636</c:v>
                </c:pt>
                <c:pt idx="394">
                  <c:v>2.89756097560981</c:v>
                </c:pt>
                <c:pt idx="395">
                  <c:v>3.07560975609759</c:v>
                </c:pt>
                <c:pt idx="396">
                  <c:v>2.95365853658541</c:v>
                </c:pt>
                <c:pt idx="397">
                  <c:v>2.74878048780485</c:v>
                </c:pt>
                <c:pt idx="398">
                  <c:v>2.90487804878048</c:v>
                </c:pt>
                <c:pt idx="399">
                  <c:v>2.97073170731707</c:v>
                </c:pt>
                <c:pt idx="400">
                  <c:v>2.65365853658531</c:v>
                </c:pt>
                <c:pt idx="401">
                  <c:v>2.99268292682922</c:v>
                </c:pt>
                <c:pt idx="402">
                  <c:v>2.96097560975608</c:v>
                </c:pt>
                <c:pt idx="403">
                  <c:v>3.12926829268287</c:v>
                </c:pt>
                <c:pt idx="404">
                  <c:v>2.97317073170738</c:v>
                </c:pt>
                <c:pt idx="405">
                  <c:v>2.74390243902436</c:v>
                </c:pt>
                <c:pt idx="406">
                  <c:v>3.04878048780495</c:v>
                </c:pt>
                <c:pt idx="407">
                  <c:v>2.89756097560981</c:v>
                </c:pt>
                <c:pt idx="408">
                  <c:v>2.91707317073165</c:v>
                </c:pt>
                <c:pt idx="409">
                  <c:v>2.98048780487805</c:v>
                </c:pt>
                <c:pt idx="410">
                  <c:v>2.91707317073165</c:v>
                </c:pt>
                <c:pt idx="411">
                  <c:v>2.87317073170735</c:v>
                </c:pt>
                <c:pt idx="412">
                  <c:v>2.91463414634147</c:v>
                </c:pt>
                <c:pt idx="413">
                  <c:v>2.85853658536587</c:v>
                </c:pt>
                <c:pt idx="414">
                  <c:v>2.890243902439</c:v>
                </c:pt>
                <c:pt idx="415">
                  <c:v>2.80731707317076</c:v>
                </c:pt>
                <c:pt idx="416">
                  <c:v>2.77317073170732</c:v>
                </c:pt>
                <c:pt idx="417">
                  <c:v>2.65121951219513</c:v>
                </c:pt>
                <c:pt idx="418">
                  <c:v>3.15121951219516</c:v>
                </c:pt>
                <c:pt idx="419">
                  <c:v>3.15853658536583</c:v>
                </c:pt>
                <c:pt idx="420">
                  <c:v>2.87317073170735</c:v>
                </c:pt>
                <c:pt idx="421">
                  <c:v>2.81463414634144</c:v>
                </c:pt>
                <c:pt idx="422">
                  <c:v>2.68292682926827</c:v>
                </c:pt>
                <c:pt idx="423">
                  <c:v>3.14878048780485</c:v>
                </c:pt>
                <c:pt idx="424">
                  <c:v>2.94146341463411</c:v>
                </c:pt>
                <c:pt idx="425">
                  <c:v>3.1780487804878</c:v>
                </c:pt>
                <c:pt idx="426">
                  <c:v>3.18048780487812</c:v>
                </c:pt>
                <c:pt idx="427">
                  <c:v>3.14390243902435</c:v>
                </c:pt>
                <c:pt idx="428">
                  <c:v>2.83170731707323</c:v>
                </c:pt>
                <c:pt idx="429">
                  <c:v>3.00000000000002</c:v>
                </c:pt>
                <c:pt idx="430">
                  <c:v>2.87560975609753</c:v>
                </c:pt>
                <c:pt idx="431">
                  <c:v>2.83414634146341</c:v>
                </c:pt>
                <c:pt idx="432">
                  <c:v>3.0707317073171</c:v>
                </c:pt>
                <c:pt idx="433">
                  <c:v>2.86585365853654</c:v>
                </c:pt>
                <c:pt idx="434">
                  <c:v>3.05121951219513</c:v>
                </c:pt>
                <c:pt idx="435">
                  <c:v>2.84878048780488</c:v>
                </c:pt>
                <c:pt idx="436">
                  <c:v>3.0585365853658</c:v>
                </c:pt>
                <c:pt idx="437">
                  <c:v>2.92926829268295</c:v>
                </c:pt>
                <c:pt idx="438">
                  <c:v>2.94878048780492</c:v>
                </c:pt>
                <c:pt idx="439">
                  <c:v>2.88292682926833</c:v>
                </c:pt>
                <c:pt idx="440">
                  <c:v>3.14634146341467</c:v>
                </c:pt>
                <c:pt idx="441">
                  <c:v>3.08292682926826</c:v>
                </c:pt>
                <c:pt idx="442">
                  <c:v>2.6756097560976</c:v>
                </c:pt>
                <c:pt idx="443">
                  <c:v>2.89999999999999</c:v>
                </c:pt>
                <c:pt idx="444">
                  <c:v>2.87073170731703</c:v>
                </c:pt>
                <c:pt idx="445">
                  <c:v>2.94878048780492</c:v>
                </c:pt>
                <c:pt idx="446">
                  <c:v>3.04878048780495</c:v>
                </c:pt>
                <c:pt idx="447">
                  <c:v>3.01951219512199</c:v>
                </c:pt>
                <c:pt idx="448">
                  <c:v>2.96341463414639</c:v>
                </c:pt>
                <c:pt idx="449">
                  <c:v>3.18048780487812</c:v>
                </c:pt>
                <c:pt idx="450">
                  <c:v>2.99268292682922</c:v>
                </c:pt>
                <c:pt idx="451">
                  <c:v>2.94390243902442</c:v>
                </c:pt>
                <c:pt idx="452">
                  <c:v>3.14390243902435</c:v>
                </c:pt>
                <c:pt idx="453">
                  <c:v>2.9024390243903</c:v>
                </c:pt>
                <c:pt idx="454">
                  <c:v>3.32439024390245</c:v>
                </c:pt>
                <c:pt idx="455">
                  <c:v>2.95365853658541</c:v>
                </c:pt>
                <c:pt idx="456">
                  <c:v>3.3024390243903</c:v>
                </c:pt>
                <c:pt idx="457">
                  <c:v>2.87073170731703</c:v>
                </c:pt>
                <c:pt idx="458">
                  <c:v>2.97560975609756</c:v>
                </c:pt>
                <c:pt idx="459">
                  <c:v>3.03170731707316</c:v>
                </c:pt>
                <c:pt idx="460">
                  <c:v>3.23658536585371</c:v>
                </c:pt>
                <c:pt idx="461">
                  <c:v>3.02682926829266</c:v>
                </c:pt>
                <c:pt idx="462">
                  <c:v>3.01707317073168</c:v>
                </c:pt>
                <c:pt idx="463">
                  <c:v>2.73902439024387</c:v>
                </c:pt>
                <c:pt idx="464">
                  <c:v>3.23170731707322</c:v>
                </c:pt>
                <c:pt idx="465">
                  <c:v>2.86097560975605</c:v>
                </c:pt>
                <c:pt idx="466">
                  <c:v>2.97317073170738</c:v>
                </c:pt>
                <c:pt idx="467">
                  <c:v>2.94878048780492</c:v>
                </c:pt>
                <c:pt idx="468">
                  <c:v>3.0707317073171</c:v>
                </c:pt>
                <c:pt idx="469">
                  <c:v>3.03170731707316</c:v>
                </c:pt>
                <c:pt idx="470">
                  <c:v>3.12439024390238</c:v>
                </c:pt>
                <c:pt idx="471">
                  <c:v>3.09512195121956</c:v>
                </c:pt>
                <c:pt idx="472">
                  <c:v>3.10731707317073</c:v>
                </c:pt>
                <c:pt idx="473">
                  <c:v>3.05365853658531</c:v>
                </c:pt>
                <c:pt idx="474">
                  <c:v>3.09024390243907</c:v>
                </c:pt>
                <c:pt idx="475">
                  <c:v>3.11219512195122</c:v>
                </c:pt>
                <c:pt idx="476">
                  <c:v>3.10975609756104</c:v>
                </c:pt>
                <c:pt idx="477">
                  <c:v>3.15365853658534</c:v>
                </c:pt>
                <c:pt idx="478">
                  <c:v>3.0585365853658</c:v>
                </c:pt>
                <c:pt idx="479">
                  <c:v>3.00487804878051</c:v>
                </c:pt>
                <c:pt idx="480">
                  <c:v>2.74146341463418</c:v>
                </c:pt>
                <c:pt idx="481">
                  <c:v>2.85365853658538</c:v>
                </c:pt>
                <c:pt idx="482">
                  <c:v>3.25121951219519</c:v>
                </c:pt>
                <c:pt idx="483">
                  <c:v>3.19512195121946</c:v>
                </c:pt>
                <c:pt idx="484">
                  <c:v>2.91951219512196</c:v>
                </c:pt>
                <c:pt idx="485">
                  <c:v>2.88780487804883</c:v>
                </c:pt>
                <c:pt idx="486">
                  <c:v>2.7195121951219</c:v>
                </c:pt>
                <c:pt idx="487">
                  <c:v>3.00000000000002</c:v>
                </c:pt>
                <c:pt idx="488">
                  <c:v>3.04390243902446</c:v>
                </c:pt>
                <c:pt idx="489">
                  <c:v>2.70487804878055</c:v>
                </c:pt>
                <c:pt idx="490">
                  <c:v>3.01219512195119</c:v>
                </c:pt>
                <c:pt idx="491">
                  <c:v>3.00487804878051</c:v>
                </c:pt>
                <c:pt idx="492">
                  <c:v>2.84146341463421</c:v>
                </c:pt>
                <c:pt idx="493">
                  <c:v>2.80487804878045</c:v>
                </c:pt>
                <c:pt idx="494">
                  <c:v>3.03658536585365</c:v>
                </c:pt>
                <c:pt idx="495">
                  <c:v>3.04146341463414</c:v>
                </c:pt>
                <c:pt idx="496">
                  <c:v>2.99512195121953</c:v>
                </c:pt>
                <c:pt idx="497">
                  <c:v>2.9512195121951</c:v>
                </c:pt>
                <c:pt idx="498">
                  <c:v>3.19024390243897</c:v>
                </c:pt>
                <c:pt idx="499">
                  <c:v>2.98292682926823</c:v>
                </c:pt>
                <c:pt idx="500">
                  <c:v>3.07804878048777</c:v>
                </c:pt>
                <c:pt idx="501">
                  <c:v>3.10243902439023</c:v>
                </c:pt>
                <c:pt idx="502">
                  <c:v>3.11219512195122</c:v>
                </c:pt>
                <c:pt idx="503">
                  <c:v>3.11707317073171</c:v>
                </c:pt>
                <c:pt idx="504">
                  <c:v>3.05121951219513</c:v>
                </c:pt>
                <c:pt idx="505">
                  <c:v>3.06341463414629</c:v>
                </c:pt>
                <c:pt idx="506">
                  <c:v>2.78048780487799</c:v>
                </c:pt>
                <c:pt idx="507">
                  <c:v>2.89999999999999</c:v>
                </c:pt>
                <c:pt idx="508">
                  <c:v>2.96829268292689</c:v>
                </c:pt>
                <c:pt idx="509">
                  <c:v>3.00000000000002</c:v>
                </c:pt>
                <c:pt idx="510">
                  <c:v>2.83658536585372</c:v>
                </c:pt>
                <c:pt idx="511">
                  <c:v>2.9024390243903</c:v>
                </c:pt>
                <c:pt idx="512">
                  <c:v>3.06585365853661</c:v>
                </c:pt>
                <c:pt idx="513">
                  <c:v>2.84878048780488</c:v>
                </c:pt>
                <c:pt idx="514">
                  <c:v>2.92682926829263</c:v>
                </c:pt>
                <c:pt idx="515">
                  <c:v>3.01219512195119</c:v>
                </c:pt>
                <c:pt idx="516">
                  <c:v>3.0024390243902</c:v>
                </c:pt>
                <c:pt idx="517">
                  <c:v>2.7268292682927</c:v>
                </c:pt>
                <c:pt idx="518">
                  <c:v>3.05609756097562</c:v>
                </c:pt>
                <c:pt idx="519">
                  <c:v>2.79999999999996</c:v>
                </c:pt>
                <c:pt idx="520">
                  <c:v>2.93902439024393</c:v>
                </c:pt>
                <c:pt idx="521">
                  <c:v>2.87073170731703</c:v>
                </c:pt>
                <c:pt idx="522">
                  <c:v>2.94878048780492</c:v>
                </c:pt>
                <c:pt idx="523">
                  <c:v>3.07317073170728</c:v>
                </c:pt>
                <c:pt idx="524">
                  <c:v>3.09024390243907</c:v>
                </c:pt>
                <c:pt idx="525">
                  <c:v>2.84878048780488</c:v>
                </c:pt>
                <c:pt idx="526">
                  <c:v>3.0585365853658</c:v>
                </c:pt>
                <c:pt idx="527">
                  <c:v>2.86585365853654</c:v>
                </c:pt>
                <c:pt idx="528">
                  <c:v>2.89756097560981</c:v>
                </c:pt>
                <c:pt idx="529">
                  <c:v>2.91463414634147</c:v>
                </c:pt>
                <c:pt idx="530">
                  <c:v>2.92195121951214</c:v>
                </c:pt>
                <c:pt idx="531">
                  <c:v>2.91707317073165</c:v>
                </c:pt>
                <c:pt idx="532">
                  <c:v>2.89999999999999</c:v>
                </c:pt>
                <c:pt idx="533">
                  <c:v>2.98292682926823</c:v>
                </c:pt>
                <c:pt idx="534">
                  <c:v>2.890243902439</c:v>
                </c:pt>
                <c:pt idx="535">
                  <c:v>2.88536585365851</c:v>
                </c:pt>
                <c:pt idx="536">
                  <c:v>2.95365853658541</c:v>
                </c:pt>
                <c:pt idx="537">
                  <c:v>2.84878048780488</c:v>
                </c:pt>
                <c:pt idx="538">
                  <c:v>2.90487804878048</c:v>
                </c:pt>
                <c:pt idx="539">
                  <c:v>2.92195121951214</c:v>
                </c:pt>
                <c:pt idx="540">
                  <c:v>2.96341463414639</c:v>
                </c:pt>
                <c:pt idx="541">
                  <c:v>3.08780487804876</c:v>
                </c:pt>
                <c:pt idx="542">
                  <c:v>2.9512195121951</c:v>
                </c:pt>
                <c:pt idx="543">
                  <c:v>3.00487804878051</c:v>
                </c:pt>
                <c:pt idx="544">
                  <c:v>2.91951219512196</c:v>
                </c:pt>
                <c:pt idx="545">
                  <c:v>2.92926829268295</c:v>
                </c:pt>
                <c:pt idx="546">
                  <c:v>3.07804878048777</c:v>
                </c:pt>
                <c:pt idx="547">
                  <c:v>3.09756097560974</c:v>
                </c:pt>
                <c:pt idx="548">
                  <c:v>2.77073170731714</c:v>
                </c:pt>
                <c:pt idx="549">
                  <c:v>3.19024390243897</c:v>
                </c:pt>
                <c:pt idx="550">
                  <c:v>3.10731707317073</c:v>
                </c:pt>
                <c:pt idx="551">
                  <c:v>2.84390243902439</c:v>
                </c:pt>
                <c:pt idx="552">
                  <c:v>3.20975609756094</c:v>
                </c:pt>
                <c:pt idx="553">
                  <c:v>2.93170731707312</c:v>
                </c:pt>
                <c:pt idx="554">
                  <c:v>3.09268292682925</c:v>
                </c:pt>
                <c:pt idx="555">
                  <c:v>2.96097560975608</c:v>
                </c:pt>
                <c:pt idx="556">
                  <c:v>2.80243902439027</c:v>
                </c:pt>
                <c:pt idx="557">
                  <c:v>2.82926829268291</c:v>
                </c:pt>
                <c:pt idx="558">
                  <c:v>2.87317073170735</c:v>
                </c:pt>
                <c:pt idx="559">
                  <c:v>2.9024390243903</c:v>
                </c:pt>
                <c:pt idx="560">
                  <c:v>2.84390243902439</c:v>
                </c:pt>
                <c:pt idx="561">
                  <c:v>2.94146341463411</c:v>
                </c:pt>
                <c:pt idx="562">
                  <c:v>3.15609756097565</c:v>
                </c:pt>
                <c:pt idx="563">
                  <c:v>2.96341463414639</c:v>
                </c:pt>
                <c:pt idx="564">
                  <c:v>2.94878048780492</c:v>
                </c:pt>
                <c:pt idx="565">
                  <c:v>3.20975609756094</c:v>
                </c:pt>
                <c:pt idx="566">
                  <c:v>3.09756097560974</c:v>
                </c:pt>
                <c:pt idx="567">
                  <c:v>3.0146341463415</c:v>
                </c:pt>
                <c:pt idx="568">
                  <c:v>3.1268292682927</c:v>
                </c:pt>
                <c:pt idx="569">
                  <c:v>3.05121951219513</c:v>
                </c:pt>
                <c:pt idx="570">
                  <c:v>2.92926829268295</c:v>
                </c:pt>
                <c:pt idx="571">
                  <c:v>2.97317073170738</c:v>
                </c:pt>
                <c:pt idx="572">
                  <c:v>3.08780487804876</c:v>
                </c:pt>
                <c:pt idx="573">
                  <c:v>3.05365853658531</c:v>
                </c:pt>
                <c:pt idx="574">
                  <c:v>3.18048780487812</c:v>
                </c:pt>
                <c:pt idx="575">
                  <c:v>3.27804878048783</c:v>
                </c:pt>
                <c:pt idx="576">
                  <c:v>3.08048780487808</c:v>
                </c:pt>
                <c:pt idx="577">
                  <c:v>2.77317073170732</c:v>
                </c:pt>
                <c:pt idx="578">
                  <c:v>2.77804878048781</c:v>
                </c:pt>
                <c:pt idx="579">
                  <c:v>2.62682926829267</c:v>
                </c:pt>
                <c:pt idx="580">
                  <c:v>3.19268292682928</c:v>
                </c:pt>
                <c:pt idx="581">
                  <c:v>3.20487804878044</c:v>
                </c:pt>
                <c:pt idx="582">
                  <c:v>2.83658536585372</c:v>
                </c:pt>
                <c:pt idx="583">
                  <c:v>2.81951219512193</c:v>
                </c:pt>
                <c:pt idx="584">
                  <c:v>3.20975609756094</c:v>
                </c:pt>
                <c:pt idx="585">
                  <c:v>3.13658536585368</c:v>
                </c:pt>
                <c:pt idx="586">
                  <c:v>3.18292682926829</c:v>
                </c:pt>
                <c:pt idx="587">
                  <c:v>2.92926829268295</c:v>
                </c:pt>
                <c:pt idx="588">
                  <c:v>2.83170731707323</c:v>
                </c:pt>
                <c:pt idx="589">
                  <c:v>3.0024390243902</c:v>
                </c:pt>
                <c:pt idx="590">
                  <c:v>2.78780487804879</c:v>
                </c:pt>
                <c:pt idx="591">
                  <c:v>3.07317073170728</c:v>
                </c:pt>
                <c:pt idx="592">
                  <c:v>3.00487804878051</c:v>
                </c:pt>
                <c:pt idx="593">
                  <c:v>3.08780487804876</c:v>
                </c:pt>
                <c:pt idx="594">
                  <c:v>3.05365853658531</c:v>
                </c:pt>
                <c:pt idx="595">
                  <c:v>3.15609756097565</c:v>
                </c:pt>
                <c:pt idx="596">
                  <c:v>3.29268292682931</c:v>
                </c:pt>
                <c:pt idx="597">
                  <c:v>2.84634146341471</c:v>
                </c:pt>
                <c:pt idx="598">
                  <c:v>2.79512195121946</c:v>
                </c:pt>
                <c:pt idx="599">
                  <c:v>2.7829268292683</c:v>
                </c:pt>
                <c:pt idx="600">
                  <c:v>2.81707317073175</c:v>
                </c:pt>
                <c:pt idx="601">
                  <c:v>2.9073170731708</c:v>
                </c:pt>
                <c:pt idx="602">
                  <c:v>3.00000000000002</c:v>
                </c:pt>
                <c:pt idx="603">
                  <c:v>3.00975609756101</c:v>
                </c:pt>
                <c:pt idx="604">
                  <c:v>2.9024390243903</c:v>
                </c:pt>
                <c:pt idx="605">
                  <c:v>2.96341463414639</c:v>
                </c:pt>
                <c:pt idx="606">
                  <c:v>3.00731707317069</c:v>
                </c:pt>
                <c:pt idx="607">
                  <c:v>2.9073170731708</c:v>
                </c:pt>
                <c:pt idx="608">
                  <c:v>2.93658536585362</c:v>
                </c:pt>
                <c:pt idx="609">
                  <c:v>2.92439024390245</c:v>
                </c:pt>
                <c:pt idx="610">
                  <c:v>2.99268292682922</c:v>
                </c:pt>
                <c:pt idx="611">
                  <c:v>2.75121951219517</c:v>
                </c:pt>
                <c:pt idx="612">
                  <c:v>3.00000000000002</c:v>
                </c:pt>
                <c:pt idx="613">
                  <c:v>2.77317073170732</c:v>
                </c:pt>
                <c:pt idx="614">
                  <c:v>2.95609756097559</c:v>
                </c:pt>
                <c:pt idx="615">
                  <c:v>3.2463414634147</c:v>
                </c:pt>
                <c:pt idx="616">
                  <c:v>3.01951219512199</c:v>
                </c:pt>
                <c:pt idx="617">
                  <c:v>3.00000000000002</c:v>
                </c:pt>
                <c:pt idx="618">
                  <c:v>3.10975609756104</c:v>
                </c:pt>
                <c:pt idx="619">
                  <c:v>3.1268292682927</c:v>
                </c:pt>
                <c:pt idx="620">
                  <c:v>3.00731707317069</c:v>
                </c:pt>
                <c:pt idx="621">
                  <c:v>2.99512195121953</c:v>
                </c:pt>
                <c:pt idx="622">
                  <c:v>3.03414634146347</c:v>
                </c:pt>
                <c:pt idx="623">
                  <c:v>3.11951219512189</c:v>
                </c:pt>
                <c:pt idx="624">
                  <c:v>2.98780487804872</c:v>
                </c:pt>
                <c:pt idx="625">
                  <c:v>2.97073170731707</c:v>
                </c:pt>
                <c:pt idx="626">
                  <c:v>3.00487804878051</c:v>
                </c:pt>
                <c:pt idx="627">
                  <c:v>2.86097560975605</c:v>
                </c:pt>
                <c:pt idx="628">
                  <c:v>2.77560975609763</c:v>
                </c:pt>
                <c:pt idx="629">
                  <c:v>2.93902439024393</c:v>
                </c:pt>
                <c:pt idx="630">
                  <c:v>2.85853658536587</c:v>
                </c:pt>
                <c:pt idx="631">
                  <c:v>2.81219512195126</c:v>
                </c:pt>
                <c:pt idx="632">
                  <c:v>2.8390243902439</c:v>
                </c:pt>
                <c:pt idx="633">
                  <c:v>2.8390243902439</c:v>
                </c:pt>
                <c:pt idx="634">
                  <c:v>2.88536585365851</c:v>
                </c:pt>
                <c:pt idx="635">
                  <c:v>2.90487804878048</c:v>
                </c:pt>
                <c:pt idx="636">
                  <c:v>2.86585365853654</c:v>
                </c:pt>
                <c:pt idx="637">
                  <c:v>2.9073170731708</c:v>
                </c:pt>
                <c:pt idx="638">
                  <c:v>2.88292682926833</c:v>
                </c:pt>
                <c:pt idx="639">
                  <c:v>2.95365853658541</c:v>
                </c:pt>
                <c:pt idx="640">
                  <c:v>2.94146341463411</c:v>
                </c:pt>
                <c:pt idx="641">
                  <c:v>2.84390243902439</c:v>
                </c:pt>
                <c:pt idx="642">
                  <c:v>2.83170731707323</c:v>
                </c:pt>
                <c:pt idx="643">
                  <c:v>2.74878048780485</c:v>
                </c:pt>
                <c:pt idx="644">
                  <c:v>2.84634146341471</c:v>
                </c:pt>
                <c:pt idx="645">
                  <c:v>2.90975609756097</c:v>
                </c:pt>
                <c:pt idx="646">
                  <c:v>2.85853658536587</c:v>
                </c:pt>
                <c:pt idx="647">
                  <c:v>2.77804878048781</c:v>
                </c:pt>
                <c:pt idx="648">
                  <c:v>2.8951219512195</c:v>
                </c:pt>
                <c:pt idx="649">
                  <c:v>2.75121951219517</c:v>
                </c:pt>
                <c:pt idx="650">
                  <c:v>2.89268292682932</c:v>
                </c:pt>
                <c:pt idx="651">
                  <c:v>2.92682926829263</c:v>
                </c:pt>
                <c:pt idx="652">
                  <c:v>2.75853658536584</c:v>
                </c:pt>
                <c:pt idx="653">
                  <c:v>2.77804878048781</c:v>
                </c:pt>
                <c:pt idx="654">
                  <c:v>2.87560975609753</c:v>
                </c:pt>
                <c:pt idx="655">
                  <c:v>2.76097560975615</c:v>
                </c:pt>
                <c:pt idx="656">
                  <c:v>2.82682926829273</c:v>
                </c:pt>
                <c:pt idx="657">
                  <c:v>2.86097560975605</c:v>
                </c:pt>
                <c:pt idx="658">
                  <c:v>2.7268292682927</c:v>
                </c:pt>
                <c:pt idx="659">
                  <c:v>2.84634146341471</c:v>
                </c:pt>
                <c:pt idx="660">
                  <c:v>2.76829268292682</c:v>
                </c:pt>
                <c:pt idx="661">
                  <c:v>2.7829268292683</c:v>
                </c:pt>
                <c:pt idx="662">
                  <c:v>2.890243902439</c:v>
                </c:pt>
                <c:pt idx="663">
                  <c:v>2.79512195121946</c:v>
                </c:pt>
                <c:pt idx="664">
                  <c:v>2.73902439024387</c:v>
                </c:pt>
                <c:pt idx="665">
                  <c:v>2.81951219512193</c:v>
                </c:pt>
                <c:pt idx="666">
                  <c:v>2.75609756097566</c:v>
                </c:pt>
                <c:pt idx="667">
                  <c:v>2.76829268292682</c:v>
                </c:pt>
                <c:pt idx="668">
                  <c:v>2.65365853658531</c:v>
                </c:pt>
                <c:pt idx="669">
                  <c:v>2.80487804878045</c:v>
                </c:pt>
                <c:pt idx="670">
                  <c:v>2.76585365853664</c:v>
                </c:pt>
                <c:pt idx="671">
                  <c:v>2.7195121951219</c:v>
                </c:pt>
                <c:pt idx="672">
                  <c:v>2.85853658536587</c:v>
                </c:pt>
                <c:pt idx="673">
                  <c:v>2.79999999999996</c:v>
                </c:pt>
                <c:pt idx="674">
                  <c:v>2.87073170731703</c:v>
                </c:pt>
                <c:pt idx="675">
                  <c:v>2.74878048780485</c:v>
                </c:pt>
                <c:pt idx="676">
                  <c:v>2.71707317073172</c:v>
                </c:pt>
                <c:pt idx="677">
                  <c:v>2.76341463414633</c:v>
                </c:pt>
                <c:pt idx="678">
                  <c:v>2.81219512195126</c:v>
                </c:pt>
                <c:pt idx="679">
                  <c:v>2.75853658536584</c:v>
                </c:pt>
                <c:pt idx="680">
                  <c:v>2.79268292682929</c:v>
                </c:pt>
                <c:pt idx="681">
                  <c:v>2.80243902439027</c:v>
                </c:pt>
                <c:pt idx="682">
                  <c:v>2.7195121951219</c:v>
                </c:pt>
                <c:pt idx="683">
                  <c:v>2.7146341463414</c:v>
                </c:pt>
                <c:pt idx="684">
                  <c:v>2.79268292682929</c:v>
                </c:pt>
                <c:pt idx="685">
                  <c:v>2.82439024390242</c:v>
                </c:pt>
                <c:pt idx="686">
                  <c:v>2.88780487804883</c:v>
                </c:pt>
                <c:pt idx="687">
                  <c:v>2.80975609756094</c:v>
                </c:pt>
                <c:pt idx="688">
                  <c:v>2.75853658536584</c:v>
                </c:pt>
                <c:pt idx="689">
                  <c:v>2.91463414634147</c:v>
                </c:pt>
                <c:pt idx="690">
                  <c:v>2.79512195121946</c:v>
                </c:pt>
                <c:pt idx="691">
                  <c:v>2.9512195121951</c:v>
                </c:pt>
                <c:pt idx="692">
                  <c:v>3.01707317073168</c:v>
                </c:pt>
                <c:pt idx="693">
                  <c:v>2.85853658536587</c:v>
                </c:pt>
                <c:pt idx="694">
                  <c:v>2.89268292682932</c:v>
                </c:pt>
                <c:pt idx="695">
                  <c:v>2.77560975609763</c:v>
                </c:pt>
                <c:pt idx="696">
                  <c:v>2.82439024390242</c:v>
                </c:pt>
                <c:pt idx="697">
                  <c:v>2.74146341463418</c:v>
                </c:pt>
                <c:pt idx="698">
                  <c:v>2.90487804878048</c:v>
                </c:pt>
                <c:pt idx="699">
                  <c:v>2.81707317073175</c:v>
                </c:pt>
                <c:pt idx="700">
                  <c:v>2.76585365853664</c:v>
                </c:pt>
                <c:pt idx="701">
                  <c:v>2.79268292682929</c:v>
                </c:pt>
                <c:pt idx="702">
                  <c:v>2.82926829268291</c:v>
                </c:pt>
                <c:pt idx="703">
                  <c:v>2.81219512195126</c:v>
                </c:pt>
                <c:pt idx="704">
                  <c:v>2.72439024390239</c:v>
                </c:pt>
                <c:pt idx="705">
                  <c:v>2.71219512195122</c:v>
                </c:pt>
                <c:pt idx="706">
                  <c:v>2.83414634146341</c:v>
                </c:pt>
                <c:pt idx="707">
                  <c:v>2.77560975609763</c:v>
                </c:pt>
                <c:pt idx="708">
                  <c:v>2.86097560975605</c:v>
                </c:pt>
                <c:pt idx="709">
                  <c:v>2.8390243902439</c:v>
                </c:pt>
                <c:pt idx="710">
                  <c:v>2.90487804878048</c:v>
                </c:pt>
                <c:pt idx="711">
                  <c:v>2.82926829268291</c:v>
                </c:pt>
                <c:pt idx="712">
                  <c:v>2.75609756097566</c:v>
                </c:pt>
                <c:pt idx="713">
                  <c:v>2.88536585365851</c:v>
                </c:pt>
                <c:pt idx="714">
                  <c:v>2.85853658536587</c:v>
                </c:pt>
                <c:pt idx="715">
                  <c:v>2.86341463414636</c:v>
                </c:pt>
                <c:pt idx="716">
                  <c:v>2.82682926829273</c:v>
                </c:pt>
                <c:pt idx="717">
                  <c:v>2.88536585365851</c:v>
                </c:pt>
                <c:pt idx="718">
                  <c:v>2.83658536585372</c:v>
                </c:pt>
                <c:pt idx="719">
                  <c:v>2.84146341463421</c:v>
                </c:pt>
                <c:pt idx="720">
                  <c:v>2.9024390243903</c:v>
                </c:pt>
                <c:pt idx="721">
                  <c:v>2.86097560975605</c:v>
                </c:pt>
                <c:pt idx="722">
                  <c:v>2.80975609756094</c:v>
                </c:pt>
                <c:pt idx="723">
                  <c:v>2.86585365853654</c:v>
                </c:pt>
                <c:pt idx="724">
                  <c:v>2.86097560975605</c:v>
                </c:pt>
                <c:pt idx="725">
                  <c:v>2.86097560975605</c:v>
                </c:pt>
                <c:pt idx="726">
                  <c:v>2.86097560975605</c:v>
                </c:pt>
                <c:pt idx="727">
                  <c:v>2.81219512195126</c:v>
                </c:pt>
                <c:pt idx="728">
                  <c:v>2.93658536585362</c:v>
                </c:pt>
                <c:pt idx="729">
                  <c:v>2.85853658536587</c:v>
                </c:pt>
                <c:pt idx="730">
                  <c:v>2.86585365853654</c:v>
                </c:pt>
                <c:pt idx="731">
                  <c:v>2.82682926829273</c:v>
                </c:pt>
                <c:pt idx="732">
                  <c:v>2.91707317073165</c:v>
                </c:pt>
                <c:pt idx="733">
                  <c:v>2.97804878048787</c:v>
                </c:pt>
                <c:pt idx="734">
                  <c:v>3.08292682926826</c:v>
                </c:pt>
                <c:pt idx="735">
                  <c:v>2.78780487804879</c:v>
                </c:pt>
                <c:pt idx="736">
                  <c:v>3.13658536585368</c:v>
                </c:pt>
                <c:pt idx="737">
                  <c:v>3.11219512195122</c:v>
                </c:pt>
                <c:pt idx="738">
                  <c:v>3.11707317073171</c:v>
                </c:pt>
                <c:pt idx="739">
                  <c:v>3.11219512195122</c:v>
                </c:pt>
                <c:pt idx="740">
                  <c:v>3.03414634146347</c:v>
                </c:pt>
                <c:pt idx="741">
                  <c:v>3.11463414634153</c:v>
                </c:pt>
                <c:pt idx="742">
                  <c:v>3.01951219512199</c:v>
                </c:pt>
                <c:pt idx="743">
                  <c:v>2.94390243902442</c:v>
                </c:pt>
                <c:pt idx="744">
                  <c:v>2.87804878048784</c:v>
                </c:pt>
                <c:pt idx="745">
                  <c:v>2.79999999999996</c:v>
                </c:pt>
                <c:pt idx="746">
                  <c:v>2.96341463414639</c:v>
                </c:pt>
                <c:pt idx="747">
                  <c:v>2.890243902439</c:v>
                </c:pt>
                <c:pt idx="748">
                  <c:v>3.01707317073168</c:v>
                </c:pt>
                <c:pt idx="749">
                  <c:v>3.04878048780495</c:v>
                </c:pt>
                <c:pt idx="750">
                  <c:v>2.80487804878045</c:v>
                </c:pt>
                <c:pt idx="751">
                  <c:v>3.00975609756101</c:v>
                </c:pt>
                <c:pt idx="752">
                  <c:v>2.88536585365851</c:v>
                </c:pt>
                <c:pt idx="753">
                  <c:v>2.96341463414639</c:v>
                </c:pt>
                <c:pt idx="754">
                  <c:v>2.86829268292685</c:v>
                </c:pt>
                <c:pt idx="755">
                  <c:v>2.76097560975615</c:v>
                </c:pt>
                <c:pt idx="756">
                  <c:v>2.92195121951214</c:v>
                </c:pt>
                <c:pt idx="757">
                  <c:v>2.76829268292682</c:v>
                </c:pt>
                <c:pt idx="758">
                  <c:v>3.06097560975611</c:v>
                </c:pt>
                <c:pt idx="759">
                  <c:v>2.89756097560981</c:v>
                </c:pt>
                <c:pt idx="760">
                  <c:v>2.86341463414636</c:v>
                </c:pt>
                <c:pt idx="761">
                  <c:v>2.98048780487805</c:v>
                </c:pt>
                <c:pt idx="762">
                  <c:v>3.13170731707319</c:v>
                </c:pt>
                <c:pt idx="763">
                  <c:v>3.08292682926826</c:v>
                </c:pt>
                <c:pt idx="764">
                  <c:v>2.94878048780492</c:v>
                </c:pt>
                <c:pt idx="765">
                  <c:v>3.16585365853664</c:v>
                </c:pt>
                <c:pt idx="766">
                  <c:v>3.14878048780485</c:v>
                </c:pt>
                <c:pt idx="767">
                  <c:v>3.16341463414632</c:v>
                </c:pt>
                <c:pt idx="768">
                  <c:v>3.16341463414632</c:v>
                </c:pt>
                <c:pt idx="769">
                  <c:v>3.03170731707316</c:v>
                </c:pt>
                <c:pt idx="770">
                  <c:v>3.08536585365858</c:v>
                </c:pt>
                <c:pt idx="771">
                  <c:v>2.84878048780488</c:v>
                </c:pt>
                <c:pt idx="772">
                  <c:v>2.93902439024393</c:v>
                </c:pt>
                <c:pt idx="773">
                  <c:v>2.98780487804872</c:v>
                </c:pt>
                <c:pt idx="774">
                  <c:v>2.8390243902439</c:v>
                </c:pt>
                <c:pt idx="775">
                  <c:v>2.96829268292689</c:v>
                </c:pt>
                <c:pt idx="776">
                  <c:v>3.20731707317076</c:v>
                </c:pt>
                <c:pt idx="777">
                  <c:v>2.91219512195129</c:v>
                </c:pt>
                <c:pt idx="778">
                  <c:v>2.76097560975615</c:v>
                </c:pt>
                <c:pt idx="779">
                  <c:v>2.93658536585362</c:v>
                </c:pt>
                <c:pt idx="780">
                  <c:v>2.97073170731707</c:v>
                </c:pt>
                <c:pt idx="781">
                  <c:v>3.02195121951217</c:v>
                </c:pt>
                <c:pt idx="782">
                  <c:v>3.0585365853658</c:v>
                </c:pt>
                <c:pt idx="783">
                  <c:v>3.1268292682927</c:v>
                </c:pt>
                <c:pt idx="784">
                  <c:v>3.00731707317069</c:v>
                </c:pt>
                <c:pt idx="785">
                  <c:v>3.12439024390238</c:v>
                </c:pt>
                <c:pt idx="786">
                  <c:v>3.11463414634153</c:v>
                </c:pt>
                <c:pt idx="787">
                  <c:v>3.02926829268298</c:v>
                </c:pt>
                <c:pt idx="788">
                  <c:v>3.02439024390249</c:v>
                </c:pt>
                <c:pt idx="789">
                  <c:v>3.0707317073171</c:v>
                </c:pt>
                <c:pt idx="790">
                  <c:v>3.08536585365858</c:v>
                </c:pt>
                <c:pt idx="791">
                  <c:v>3.25121951219519</c:v>
                </c:pt>
                <c:pt idx="792">
                  <c:v>3.20487804878044</c:v>
                </c:pt>
                <c:pt idx="793">
                  <c:v>2.94878048780492</c:v>
                </c:pt>
                <c:pt idx="794">
                  <c:v>3.09024390243907</c:v>
                </c:pt>
                <c:pt idx="795">
                  <c:v>3.10487804878055</c:v>
                </c:pt>
                <c:pt idx="796">
                  <c:v>3.19756097560977</c:v>
                </c:pt>
                <c:pt idx="797">
                  <c:v>3.09512195121956</c:v>
                </c:pt>
                <c:pt idx="798">
                  <c:v>3.02439024390249</c:v>
                </c:pt>
                <c:pt idx="799">
                  <c:v>3.1780487804878</c:v>
                </c:pt>
                <c:pt idx="800">
                  <c:v>2.88048780487802</c:v>
                </c:pt>
                <c:pt idx="801">
                  <c:v>3.06341463414629</c:v>
                </c:pt>
                <c:pt idx="802">
                  <c:v>3.14146341463417</c:v>
                </c:pt>
                <c:pt idx="803">
                  <c:v>2.96585365853657</c:v>
                </c:pt>
                <c:pt idx="804">
                  <c:v>3.08536585365858</c:v>
                </c:pt>
                <c:pt idx="805">
                  <c:v>2.96097560975608</c:v>
                </c:pt>
                <c:pt idx="806">
                  <c:v>3.09512195121956</c:v>
                </c:pt>
                <c:pt idx="807">
                  <c:v>2.89999999999999</c:v>
                </c:pt>
                <c:pt idx="808">
                  <c:v>3.15853658536583</c:v>
                </c:pt>
                <c:pt idx="809">
                  <c:v>2.99756097560971</c:v>
                </c:pt>
                <c:pt idx="810">
                  <c:v>3.13170731707319</c:v>
                </c:pt>
                <c:pt idx="811">
                  <c:v>3.05121951219513</c:v>
                </c:pt>
                <c:pt idx="812">
                  <c:v>3.04634146341463</c:v>
                </c:pt>
                <c:pt idx="813">
                  <c:v>2.98780487804872</c:v>
                </c:pt>
                <c:pt idx="814">
                  <c:v>3.12926829268287</c:v>
                </c:pt>
                <c:pt idx="815">
                  <c:v>3.07804878048777</c:v>
                </c:pt>
                <c:pt idx="816">
                  <c:v>3.13902439024386</c:v>
                </c:pt>
                <c:pt idx="817">
                  <c:v>3.03414634146347</c:v>
                </c:pt>
                <c:pt idx="818">
                  <c:v>3.1268292682927</c:v>
                </c:pt>
                <c:pt idx="819">
                  <c:v>3.08048780487808</c:v>
                </c:pt>
                <c:pt idx="820">
                  <c:v>3.03902439024396</c:v>
                </c:pt>
                <c:pt idx="821">
                  <c:v>2.96829268292689</c:v>
                </c:pt>
                <c:pt idx="822">
                  <c:v>3.09024390243907</c:v>
                </c:pt>
                <c:pt idx="823">
                  <c:v>2.92439024390245</c:v>
                </c:pt>
                <c:pt idx="824">
                  <c:v>2.9512195121951</c:v>
                </c:pt>
                <c:pt idx="825">
                  <c:v>3.14634146341467</c:v>
                </c:pt>
                <c:pt idx="826">
                  <c:v>3.10975609756104</c:v>
                </c:pt>
                <c:pt idx="827">
                  <c:v>2.79512195121946</c:v>
                </c:pt>
                <c:pt idx="828">
                  <c:v>3.1219512195122</c:v>
                </c:pt>
                <c:pt idx="829">
                  <c:v>3.12439024390238</c:v>
                </c:pt>
                <c:pt idx="830">
                  <c:v>3.01219512195119</c:v>
                </c:pt>
                <c:pt idx="831">
                  <c:v>3.00000000000002</c:v>
                </c:pt>
                <c:pt idx="832">
                  <c:v>2.93170731707312</c:v>
                </c:pt>
                <c:pt idx="833">
                  <c:v>3.20975609756094</c:v>
                </c:pt>
                <c:pt idx="834">
                  <c:v>2.93170731707312</c:v>
                </c:pt>
                <c:pt idx="835">
                  <c:v>3.18292682926829</c:v>
                </c:pt>
                <c:pt idx="836">
                  <c:v>3.22195121951224</c:v>
                </c:pt>
                <c:pt idx="837">
                  <c:v>2.87804878048784</c:v>
                </c:pt>
                <c:pt idx="838">
                  <c:v>2.99024390243904</c:v>
                </c:pt>
                <c:pt idx="839">
                  <c:v>3.08780487804876</c:v>
                </c:pt>
                <c:pt idx="840">
                  <c:v>3.18780487804879</c:v>
                </c:pt>
                <c:pt idx="841">
                  <c:v>2.8390243902439</c:v>
                </c:pt>
                <c:pt idx="842">
                  <c:v>3.32926829268294</c:v>
                </c:pt>
                <c:pt idx="843">
                  <c:v>2.98292682926823</c:v>
                </c:pt>
                <c:pt idx="844">
                  <c:v>2.76097560975615</c:v>
                </c:pt>
                <c:pt idx="845">
                  <c:v>3.07804878048777</c:v>
                </c:pt>
                <c:pt idx="846">
                  <c:v>3.24146341463421</c:v>
                </c:pt>
                <c:pt idx="847">
                  <c:v>2.97804878048787</c:v>
                </c:pt>
                <c:pt idx="848">
                  <c:v>3.02439024390249</c:v>
                </c:pt>
                <c:pt idx="849">
                  <c:v>2.87073170731703</c:v>
                </c:pt>
                <c:pt idx="850">
                  <c:v>3.13170731707319</c:v>
                </c:pt>
                <c:pt idx="851">
                  <c:v>3.21219512195125</c:v>
                </c:pt>
                <c:pt idx="852">
                  <c:v>2.81951219512193</c:v>
                </c:pt>
                <c:pt idx="853">
                  <c:v>2.75609756097566</c:v>
                </c:pt>
                <c:pt idx="854">
                  <c:v>2.88780487804883</c:v>
                </c:pt>
                <c:pt idx="855">
                  <c:v>3.02682926829266</c:v>
                </c:pt>
                <c:pt idx="856">
                  <c:v>3.10487804878055</c:v>
                </c:pt>
                <c:pt idx="857">
                  <c:v>3.16585365853664</c:v>
                </c:pt>
                <c:pt idx="858">
                  <c:v>3.00975609756101</c:v>
                </c:pt>
                <c:pt idx="859">
                  <c:v>3.05365853658531</c:v>
                </c:pt>
                <c:pt idx="860">
                  <c:v>2.96829268292689</c:v>
                </c:pt>
                <c:pt idx="861">
                  <c:v>3.06585365853661</c:v>
                </c:pt>
                <c:pt idx="862">
                  <c:v>3.16097560975614</c:v>
                </c:pt>
                <c:pt idx="863">
                  <c:v>3.10731707317073</c:v>
                </c:pt>
                <c:pt idx="864">
                  <c:v>3.22439024390241</c:v>
                </c:pt>
                <c:pt idx="865">
                  <c:v>2.95365853658541</c:v>
                </c:pt>
                <c:pt idx="866">
                  <c:v>3.18048780487812</c:v>
                </c:pt>
                <c:pt idx="867">
                  <c:v>3.06829268292678</c:v>
                </c:pt>
                <c:pt idx="868">
                  <c:v>3.12926829268287</c:v>
                </c:pt>
                <c:pt idx="869">
                  <c:v>2.94390243902442</c:v>
                </c:pt>
                <c:pt idx="870">
                  <c:v>3.17560975609762</c:v>
                </c:pt>
                <c:pt idx="871">
                  <c:v>2.94146341463411</c:v>
                </c:pt>
                <c:pt idx="872">
                  <c:v>2.9073170731708</c:v>
                </c:pt>
                <c:pt idx="873">
                  <c:v>3.03414634146347</c:v>
                </c:pt>
                <c:pt idx="874">
                  <c:v>2.80487804878045</c:v>
                </c:pt>
                <c:pt idx="875">
                  <c:v>2.86341463414636</c:v>
                </c:pt>
                <c:pt idx="876">
                  <c:v>2.87804878048784</c:v>
                </c:pt>
                <c:pt idx="877">
                  <c:v>3.06585365853661</c:v>
                </c:pt>
                <c:pt idx="878">
                  <c:v>2.82926829268291</c:v>
                </c:pt>
                <c:pt idx="879">
                  <c:v>2.96097560975608</c:v>
                </c:pt>
                <c:pt idx="880">
                  <c:v>2.85121951219506</c:v>
                </c:pt>
                <c:pt idx="881">
                  <c:v>3.11219512195122</c:v>
                </c:pt>
                <c:pt idx="882">
                  <c:v>3.10243902439023</c:v>
                </c:pt>
                <c:pt idx="883">
                  <c:v>3.08536585365858</c:v>
                </c:pt>
                <c:pt idx="884">
                  <c:v>2.99512195121953</c:v>
                </c:pt>
                <c:pt idx="885">
                  <c:v>3.06829268292678</c:v>
                </c:pt>
                <c:pt idx="886">
                  <c:v>3.10487804878055</c:v>
                </c:pt>
                <c:pt idx="887">
                  <c:v>2.97317073170738</c:v>
                </c:pt>
                <c:pt idx="888">
                  <c:v>3.15365853658534</c:v>
                </c:pt>
                <c:pt idx="889">
                  <c:v>3.14634146341467</c:v>
                </c:pt>
                <c:pt idx="890">
                  <c:v>2.93902439024393</c:v>
                </c:pt>
                <c:pt idx="891">
                  <c:v>2.9024390243903</c:v>
                </c:pt>
                <c:pt idx="892">
                  <c:v>3.01219512195119</c:v>
                </c:pt>
                <c:pt idx="893">
                  <c:v>3.15365853658534</c:v>
                </c:pt>
                <c:pt idx="894">
                  <c:v>2.90975609756097</c:v>
                </c:pt>
                <c:pt idx="895">
                  <c:v>3.10487804878055</c:v>
                </c:pt>
                <c:pt idx="896">
                  <c:v>3.19756097560977</c:v>
                </c:pt>
                <c:pt idx="897">
                  <c:v>3.07804878048777</c:v>
                </c:pt>
                <c:pt idx="898">
                  <c:v>3.10975609756104</c:v>
                </c:pt>
                <c:pt idx="899">
                  <c:v>2.99268292682922</c:v>
                </c:pt>
                <c:pt idx="900">
                  <c:v>3.22439024390241</c:v>
                </c:pt>
                <c:pt idx="901">
                  <c:v>2.79756097560978</c:v>
                </c:pt>
                <c:pt idx="902">
                  <c:v>2.84390243902439</c:v>
                </c:pt>
                <c:pt idx="903">
                  <c:v>2.89756097560981</c:v>
                </c:pt>
                <c:pt idx="904">
                  <c:v>3.09756097560974</c:v>
                </c:pt>
                <c:pt idx="905">
                  <c:v>3.34878048780491</c:v>
                </c:pt>
                <c:pt idx="906">
                  <c:v>3.28048780487801</c:v>
                </c:pt>
                <c:pt idx="907">
                  <c:v>3.25853658536586</c:v>
                </c:pt>
                <c:pt idx="908">
                  <c:v>3.26585365853653</c:v>
                </c:pt>
                <c:pt idx="909">
                  <c:v>3.24146341463421</c:v>
                </c:pt>
                <c:pt idx="910">
                  <c:v>3.3024390243903</c:v>
                </c:pt>
                <c:pt idx="911">
                  <c:v>3.33170731707312</c:v>
                </c:pt>
                <c:pt idx="912">
                  <c:v>3.30487804878048</c:v>
                </c:pt>
                <c:pt idx="913">
                  <c:v>3.25609756097555</c:v>
                </c:pt>
                <c:pt idx="914">
                  <c:v>3.28780487804882</c:v>
                </c:pt>
                <c:pt idx="915">
                  <c:v>3.290243902439</c:v>
                </c:pt>
                <c:pt idx="916">
                  <c:v>3.33902439024392</c:v>
                </c:pt>
                <c:pt idx="917">
                  <c:v>3.32926829268294</c:v>
                </c:pt>
                <c:pt idx="918">
                  <c:v>3.33658536585361</c:v>
                </c:pt>
                <c:pt idx="919">
                  <c:v>3.27560975609752</c:v>
                </c:pt>
                <c:pt idx="920">
                  <c:v>3.32195121951213</c:v>
                </c:pt>
                <c:pt idx="921">
                  <c:v>3.33902439024392</c:v>
                </c:pt>
                <c:pt idx="922">
                  <c:v>3.19268292682928</c:v>
                </c:pt>
                <c:pt idx="923">
                  <c:v>3.23658536585371</c:v>
                </c:pt>
                <c:pt idx="924">
                  <c:v>3.22682926829273</c:v>
                </c:pt>
                <c:pt idx="925">
                  <c:v>3.33414634146343</c:v>
                </c:pt>
                <c:pt idx="926">
                  <c:v>3.27560975609752</c:v>
                </c:pt>
                <c:pt idx="927">
                  <c:v>3.27073170731703</c:v>
                </c:pt>
                <c:pt idx="928">
                  <c:v>3.3975609756097</c:v>
                </c:pt>
                <c:pt idx="929">
                  <c:v>3.32926829268294</c:v>
                </c:pt>
                <c:pt idx="930">
                  <c:v>3.36097560975607</c:v>
                </c:pt>
                <c:pt idx="931">
                  <c:v>3.38292682926836</c:v>
                </c:pt>
                <c:pt idx="932">
                  <c:v>3.38048780487804</c:v>
                </c:pt>
                <c:pt idx="933">
                  <c:v>3.27804878048783</c:v>
                </c:pt>
                <c:pt idx="934">
                  <c:v>3.34878048780491</c:v>
                </c:pt>
                <c:pt idx="935">
                  <c:v>3.32926829268294</c:v>
                </c:pt>
                <c:pt idx="936">
                  <c:v>3.33902439024392</c:v>
                </c:pt>
                <c:pt idx="937">
                  <c:v>3.31219512195128</c:v>
                </c:pt>
                <c:pt idx="938">
                  <c:v>3.35121951219509</c:v>
                </c:pt>
                <c:pt idx="939">
                  <c:v>3.31463414634146</c:v>
                </c:pt>
                <c:pt idx="940">
                  <c:v>3.37073170731706</c:v>
                </c:pt>
                <c:pt idx="941">
                  <c:v>3.33658536585361</c:v>
                </c:pt>
                <c:pt idx="942">
                  <c:v>3.32682926829263</c:v>
                </c:pt>
                <c:pt idx="943">
                  <c:v>3.33414634146343</c:v>
                </c:pt>
                <c:pt idx="944">
                  <c:v>3.2975609756098</c:v>
                </c:pt>
                <c:pt idx="945">
                  <c:v>3.36829268292688</c:v>
                </c:pt>
                <c:pt idx="946">
                  <c:v>3.30487804878048</c:v>
                </c:pt>
                <c:pt idx="947">
                  <c:v>3.290243902439</c:v>
                </c:pt>
                <c:pt idx="948">
                  <c:v>3.30731707317079</c:v>
                </c:pt>
                <c:pt idx="949">
                  <c:v>3.290243902439</c:v>
                </c:pt>
                <c:pt idx="950">
                  <c:v>3.25121951219519</c:v>
                </c:pt>
                <c:pt idx="951">
                  <c:v>3.40000000000002</c:v>
                </c:pt>
                <c:pt idx="952">
                  <c:v>3.27073170731703</c:v>
                </c:pt>
                <c:pt idx="953">
                  <c:v>3.36829268292688</c:v>
                </c:pt>
                <c:pt idx="954">
                  <c:v>3.32682926829263</c:v>
                </c:pt>
                <c:pt idx="955">
                  <c:v>3.28536585365851</c:v>
                </c:pt>
                <c:pt idx="956">
                  <c:v>3.37317073170737</c:v>
                </c:pt>
                <c:pt idx="957">
                  <c:v>3.35609756097558</c:v>
                </c:pt>
                <c:pt idx="958">
                  <c:v>3.40731707317069</c:v>
                </c:pt>
                <c:pt idx="959">
                  <c:v>3.37560975609755</c:v>
                </c:pt>
                <c:pt idx="960">
                  <c:v>3.39268292682921</c:v>
                </c:pt>
                <c:pt idx="961">
                  <c:v>3.3975609756097</c:v>
                </c:pt>
                <c:pt idx="962">
                  <c:v>3.33414634146343</c:v>
                </c:pt>
                <c:pt idx="963">
                  <c:v>3.35121951219509</c:v>
                </c:pt>
                <c:pt idx="964">
                  <c:v>3.31463414634146</c:v>
                </c:pt>
                <c:pt idx="965">
                  <c:v>3.32439024390245</c:v>
                </c:pt>
                <c:pt idx="966">
                  <c:v>3.32195121951213</c:v>
                </c:pt>
                <c:pt idx="967">
                  <c:v>3.26341463414636</c:v>
                </c:pt>
                <c:pt idx="968">
                  <c:v>3.3463414634146</c:v>
                </c:pt>
                <c:pt idx="969">
                  <c:v>3.27560975609752</c:v>
                </c:pt>
                <c:pt idx="970">
                  <c:v>3.29268292682931</c:v>
                </c:pt>
                <c:pt idx="971">
                  <c:v>3.21951219512192</c:v>
                </c:pt>
                <c:pt idx="972">
                  <c:v>3.22195121951224</c:v>
                </c:pt>
                <c:pt idx="973">
                  <c:v>3.18780487804879</c:v>
                </c:pt>
                <c:pt idx="974">
                  <c:v>3.38292682926836</c:v>
                </c:pt>
                <c:pt idx="975">
                  <c:v>3.25365853658537</c:v>
                </c:pt>
                <c:pt idx="976">
                  <c:v>3.37804878048787</c:v>
                </c:pt>
                <c:pt idx="977">
                  <c:v>3.29999999999998</c:v>
                </c:pt>
                <c:pt idx="978">
                  <c:v>3.39512195121952</c:v>
                </c:pt>
                <c:pt idx="979">
                  <c:v>3.40243902439019</c:v>
                </c:pt>
                <c:pt idx="980">
                  <c:v>3.29999999999998</c:v>
                </c:pt>
                <c:pt idx="981">
                  <c:v>3.29999999999998</c:v>
                </c:pt>
                <c:pt idx="982">
                  <c:v>3.49268292682924</c:v>
                </c:pt>
                <c:pt idx="983">
                  <c:v>3.42682926829266</c:v>
                </c:pt>
                <c:pt idx="984">
                  <c:v>3.37317073170737</c:v>
                </c:pt>
                <c:pt idx="985">
                  <c:v>3.41951219512199</c:v>
                </c:pt>
                <c:pt idx="986">
                  <c:v>3.33902439024392</c:v>
                </c:pt>
                <c:pt idx="987">
                  <c:v>3.46341463414629</c:v>
                </c:pt>
                <c:pt idx="988">
                  <c:v>3.42682926829266</c:v>
                </c:pt>
                <c:pt idx="989">
                  <c:v>3.36341463414639</c:v>
                </c:pt>
                <c:pt idx="990">
                  <c:v>3.42926829268297</c:v>
                </c:pt>
                <c:pt idx="991">
                  <c:v>3.33902439024392</c:v>
                </c:pt>
                <c:pt idx="992">
                  <c:v>3.32439024390245</c:v>
                </c:pt>
                <c:pt idx="993">
                  <c:v>3.36341463414639</c:v>
                </c:pt>
                <c:pt idx="994">
                  <c:v>3.30975609756097</c:v>
                </c:pt>
                <c:pt idx="995">
                  <c:v>3.28536585365851</c:v>
                </c:pt>
                <c:pt idx="996">
                  <c:v>3.31951219512195</c:v>
                </c:pt>
                <c:pt idx="997">
                  <c:v>3.44878048780494</c:v>
                </c:pt>
                <c:pt idx="998">
                  <c:v>3.39024390243903</c:v>
                </c:pt>
                <c:pt idx="999">
                  <c:v>3.39268292682921</c:v>
                </c:pt>
                <c:pt idx="1000">
                  <c:v>3.35121951219509</c:v>
                </c:pt>
                <c:pt idx="1001">
                  <c:v>3.44146341463414</c:v>
                </c:pt>
                <c:pt idx="1002">
                  <c:v>3.40731707317069</c:v>
                </c:pt>
                <c:pt idx="1003">
                  <c:v>3.43902439024396</c:v>
                </c:pt>
                <c:pt idx="1004">
                  <c:v>3.55121951219515</c:v>
                </c:pt>
                <c:pt idx="1005">
                  <c:v>3.5731707317073</c:v>
                </c:pt>
                <c:pt idx="1006">
                  <c:v>3.52439024390238</c:v>
                </c:pt>
                <c:pt idx="1007">
                  <c:v>3.5219512195122</c:v>
                </c:pt>
                <c:pt idx="1008">
                  <c:v>3.56829268292681</c:v>
                </c:pt>
                <c:pt idx="1009">
                  <c:v>3.61219512195124</c:v>
                </c:pt>
                <c:pt idx="1010">
                  <c:v>3.53658536585368</c:v>
                </c:pt>
                <c:pt idx="1011">
                  <c:v>3.51463414634153</c:v>
                </c:pt>
                <c:pt idx="1012">
                  <c:v>3.53414634146336</c:v>
                </c:pt>
                <c:pt idx="1013">
                  <c:v>3.42682926829266</c:v>
                </c:pt>
                <c:pt idx="1014">
                  <c:v>3.50000000000005</c:v>
                </c:pt>
                <c:pt idx="1015">
                  <c:v>3.38292682926836</c:v>
                </c:pt>
                <c:pt idx="1016">
                  <c:v>3.45609756097561</c:v>
                </c:pt>
                <c:pt idx="1017">
                  <c:v>3.50487804878054</c:v>
                </c:pt>
                <c:pt idx="1018">
                  <c:v>3.40487804878051</c:v>
                </c:pt>
                <c:pt idx="1019">
                  <c:v>3.46829268292678</c:v>
                </c:pt>
                <c:pt idx="1020">
                  <c:v>3.44634146341463</c:v>
                </c:pt>
                <c:pt idx="1021">
                  <c:v>3.40487804878051</c:v>
                </c:pt>
                <c:pt idx="1022">
                  <c:v>3.48048780487808</c:v>
                </c:pt>
                <c:pt idx="1023">
                  <c:v>3.46097560975611</c:v>
                </c:pt>
                <c:pt idx="1024">
                  <c:v>3.55121951219515</c:v>
                </c:pt>
                <c:pt idx="1025">
                  <c:v>3.48292682926826</c:v>
                </c:pt>
                <c:pt idx="1026">
                  <c:v>3.68780487804881</c:v>
                </c:pt>
                <c:pt idx="1027">
                  <c:v>3.63902439024389</c:v>
                </c:pt>
                <c:pt idx="1028">
                  <c:v>3.67073170731702</c:v>
                </c:pt>
                <c:pt idx="1029">
                  <c:v>3.8048780487805</c:v>
                </c:pt>
                <c:pt idx="1030">
                  <c:v>3.69024390243899</c:v>
                </c:pt>
                <c:pt idx="1031">
                  <c:v>3.68780487804881</c:v>
                </c:pt>
                <c:pt idx="1032">
                  <c:v>3.80243902439019</c:v>
                </c:pt>
                <c:pt idx="1033">
                  <c:v>3.87317073170726</c:v>
                </c:pt>
                <c:pt idx="1034">
                  <c:v>3.76097560975607</c:v>
                </c:pt>
                <c:pt idx="1035">
                  <c:v>3.76097560975607</c:v>
                </c:pt>
                <c:pt idx="1036">
                  <c:v>3.81707317073167</c:v>
                </c:pt>
                <c:pt idx="1037">
                  <c:v>3.68292682926832</c:v>
                </c:pt>
                <c:pt idx="1038">
                  <c:v>3.82439024390247</c:v>
                </c:pt>
                <c:pt idx="1039">
                  <c:v>3.69512195121948</c:v>
                </c:pt>
                <c:pt idx="1040">
                  <c:v>3.64878048780487</c:v>
                </c:pt>
                <c:pt idx="1041">
                  <c:v>3.69512195121948</c:v>
                </c:pt>
                <c:pt idx="1042">
                  <c:v>3.66829268292684</c:v>
                </c:pt>
                <c:pt idx="1043">
                  <c:v>3.70243902439029</c:v>
                </c:pt>
                <c:pt idx="1044">
                  <c:v>3.70731707317078</c:v>
                </c:pt>
                <c:pt idx="1045">
                  <c:v>3.79268292682934</c:v>
                </c:pt>
                <c:pt idx="1046">
                  <c:v>3.71707317073177</c:v>
                </c:pt>
                <c:pt idx="1047">
                  <c:v>3.7975609756097</c:v>
                </c:pt>
                <c:pt idx="1048">
                  <c:v>3.86585365853659</c:v>
                </c:pt>
                <c:pt idx="1049">
                  <c:v>3.86585365853659</c:v>
                </c:pt>
                <c:pt idx="1050">
                  <c:v>3.83170731707314</c:v>
                </c:pt>
                <c:pt idx="1051">
                  <c:v>3.75121951219508</c:v>
                </c:pt>
                <c:pt idx="1052">
                  <c:v>3.75121951219508</c:v>
                </c:pt>
                <c:pt idx="1053">
                  <c:v>3.72926829268293</c:v>
                </c:pt>
                <c:pt idx="1054">
                  <c:v>3.75609756097558</c:v>
                </c:pt>
                <c:pt idx="1055">
                  <c:v>3.7975609756097</c:v>
                </c:pt>
                <c:pt idx="1056">
                  <c:v>3.8048780487805</c:v>
                </c:pt>
                <c:pt idx="1057">
                  <c:v>3.80731707317068</c:v>
                </c:pt>
                <c:pt idx="1058">
                  <c:v>3.81951219512198</c:v>
                </c:pt>
                <c:pt idx="1059">
                  <c:v>3.80731707317068</c:v>
                </c:pt>
                <c:pt idx="1060">
                  <c:v>3.73170731707311</c:v>
                </c:pt>
                <c:pt idx="1061">
                  <c:v>3.66585365853653</c:v>
                </c:pt>
                <c:pt idx="1062">
                  <c:v>3.71219512195128</c:v>
                </c:pt>
                <c:pt idx="1063">
                  <c:v>3.70243902439029</c:v>
                </c:pt>
                <c:pt idx="1064">
                  <c:v>3.75853658536589</c:v>
                </c:pt>
                <c:pt idx="1065">
                  <c:v>3.76829268292688</c:v>
                </c:pt>
                <c:pt idx="1066">
                  <c:v>3.68292682926832</c:v>
                </c:pt>
                <c:pt idx="1067">
                  <c:v>3.70243902439029</c:v>
                </c:pt>
                <c:pt idx="1068">
                  <c:v>3.7414634146341</c:v>
                </c:pt>
                <c:pt idx="1069">
                  <c:v>3.71951219512195</c:v>
                </c:pt>
                <c:pt idx="1070">
                  <c:v>3.69512195121948</c:v>
                </c:pt>
                <c:pt idx="1071">
                  <c:v>3.78780487804885</c:v>
                </c:pt>
                <c:pt idx="1072">
                  <c:v>3.77073170731705</c:v>
                </c:pt>
                <c:pt idx="1073">
                  <c:v>3.84390243902444</c:v>
                </c:pt>
                <c:pt idx="1074">
                  <c:v>3.85121951219511</c:v>
                </c:pt>
                <c:pt idx="1075">
                  <c:v>3.83902439024395</c:v>
                </c:pt>
                <c:pt idx="1076">
                  <c:v>3.93658536585367</c:v>
                </c:pt>
                <c:pt idx="1077">
                  <c:v>3.92439024390251</c:v>
                </c:pt>
                <c:pt idx="1078">
                  <c:v>3.92439024390251</c:v>
                </c:pt>
                <c:pt idx="1079">
                  <c:v>3.88780487804874</c:v>
                </c:pt>
                <c:pt idx="1080">
                  <c:v>3.74634146341459</c:v>
                </c:pt>
                <c:pt idx="1081">
                  <c:v>3.809756097561</c:v>
                </c:pt>
                <c:pt idx="1082">
                  <c:v>3.75609756097558</c:v>
                </c:pt>
                <c:pt idx="1083">
                  <c:v>3.75121951219508</c:v>
                </c:pt>
                <c:pt idx="1084">
                  <c:v>3.81951219512198</c:v>
                </c:pt>
                <c:pt idx="1085">
                  <c:v>3.73902439024392</c:v>
                </c:pt>
                <c:pt idx="1086">
                  <c:v>3.77073170731705</c:v>
                </c:pt>
                <c:pt idx="1087">
                  <c:v>3.72439024390244</c:v>
                </c:pt>
                <c:pt idx="1088">
                  <c:v>3.70243902439029</c:v>
                </c:pt>
                <c:pt idx="1089">
                  <c:v>3.69024390243899</c:v>
                </c:pt>
                <c:pt idx="1090">
                  <c:v>3.67804878048783</c:v>
                </c:pt>
                <c:pt idx="1091">
                  <c:v>3.6853658536585</c:v>
                </c:pt>
                <c:pt idx="1092">
                  <c:v>3.77317073170737</c:v>
                </c:pt>
                <c:pt idx="1093">
                  <c:v>3.70243902439029</c:v>
                </c:pt>
                <c:pt idx="1094">
                  <c:v>3.64634146341469</c:v>
                </c:pt>
                <c:pt idx="1095">
                  <c:v>3.66585365853653</c:v>
                </c:pt>
                <c:pt idx="1096">
                  <c:v>3.6975609756098</c:v>
                </c:pt>
                <c:pt idx="1097">
                  <c:v>3.70975609756096</c:v>
                </c:pt>
                <c:pt idx="1098">
                  <c:v>3.70243902439029</c:v>
                </c:pt>
                <c:pt idx="1099">
                  <c:v>3.7414634146341</c:v>
                </c:pt>
                <c:pt idx="1100">
                  <c:v>3.67073170731702</c:v>
                </c:pt>
                <c:pt idx="1101">
                  <c:v>3.65609756097568</c:v>
                </c:pt>
                <c:pt idx="1102">
                  <c:v>3.72682926829275</c:v>
                </c:pt>
                <c:pt idx="1103">
                  <c:v>3.69512195121948</c:v>
                </c:pt>
                <c:pt idx="1104">
                  <c:v>3.62439024390241</c:v>
                </c:pt>
                <c:pt idx="1105">
                  <c:v>3.67073170731702</c:v>
                </c:pt>
                <c:pt idx="1106">
                  <c:v>3.59024390243909</c:v>
                </c:pt>
                <c:pt idx="1107">
                  <c:v>3.61951219512192</c:v>
                </c:pt>
                <c:pt idx="1108">
                  <c:v>3.67073170731702</c:v>
                </c:pt>
                <c:pt idx="1109">
                  <c:v>3.59999999999994</c:v>
                </c:pt>
                <c:pt idx="1110">
                  <c:v>3.59024390243909</c:v>
                </c:pt>
                <c:pt idx="1111">
                  <c:v>3.66585365853653</c:v>
                </c:pt>
                <c:pt idx="1112">
                  <c:v>3.59268292682927</c:v>
                </c:pt>
                <c:pt idx="1113">
                  <c:v>3.58292682926829</c:v>
                </c:pt>
                <c:pt idx="1114">
                  <c:v>3.54878048780484</c:v>
                </c:pt>
                <c:pt idx="1115">
                  <c:v>3.66097560975604</c:v>
                </c:pt>
                <c:pt idx="1116">
                  <c:v>3.6292682926829</c:v>
                </c:pt>
                <c:pt idx="1117">
                  <c:v>3.56829268292681</c:v>
                </c:pt>
                <c:pt idx="1118">
                  <c:v>3.66585365853653</c:v>
                </c:pt>
                <c:pt idx="1119">
                  <c:v>3.54878048780484</c:v>
                </c:pt>
                <c:pt idx="1120">
                  <c:v>3.6292682926829</c:v>
                </c:pt>
                <c:pt idx="1121">
                  <c:v>3.5731707317073</c:v>
                </c:pt>
                <c:pt idx="1122">
                  <c:v>3.50243902439023</c:v>
                </c:pt>
                <c:pt idx="1123">
                  <c:v>3.56341463414632</c:v>
                </c:pt>
                <c:pt idx="1124">
                  <c:v>3.50243902439023</c:v>
                </c:pt>
                <c:pt idx="1125">
                  <c:v>3.59512195121945</c:v>
                </c:pt>
                <c:pt idx="1126">
                  <c:v>3.61219512195124</c:v>
                </c:pt>
                <c:pt idx="1127">
                  <c:v>3.61219512195124</c:v>
                </c:pt>
                <c:pt idx="1128">
                  <c:v>3.53658536585368</c:v>
                </c:pt>
                <c:pt idx="1129">
                  <c:v>3.47560975609758</c:v>
                </c:pt>
                <c:pt idx="1130">
                  <c:v>3.55365853658533</c:v>
                </c:pt>
                <c:pt idx="1131">
                  <c:v>3.49756097560973</c:v>
                </c:pt>
                <c:pt idx="1132">
                  <c:v>3.50975609756103</c:v>
                </c:pt>
                <c:pt idx="1133">
                  <c:v>3.53170731707318</c:v>
                </c:pt>
                <c:pt idx="1134">
                  <c:v>3.47073170731709</c:v>
                </c:pt>
                <c:pt idx="1135">
                  <c:v>3.36341463414639</c:v>
                </c:pt>
                <c:pt idx="1136">
                  <c:v>3.50243902439023</c:v>
                </c:pt>
                <c:pt idx="1137">
                  <c:v>3.46829268292678</c:v>
                </c:pt>
                <c:pt idx="1138">
                  <c:v>3.49756097560973</c:v>
                </c:pt>
                <c:pt idx="1139">
                  <c:v>3.39268292682921</c:v>
                </c:pt>
                <c:pt idx="1140">
                  <c:v>3.50243902439023</c:v>
                </c:pt>
                <c:pt idx="1141">
                  <c:v>3.4658536585366</c:v>
                </c:pt>
                <c:pt idx="1142">
                  <c:v>3.57073170731712</c:v>
                </c:pt>
                <c:pt idx="1143">
                  <c:v>3.50000000000005</c:v>
                </c:pt>
                <c:pt idx="1144">
                  <c:v>3.53902439024385</c:v>
                </c:pt>
                <c:pt idx="1145">
                  <c:v>3.4658536585366</c:v>
                </c:pt>
                <c:pt idx="1146">
                  <c:v>3.49268292682924</c:v>
                </c:pt>
                <c:pt idx="1147">
                  <c:v>3.52682926829269</c:v>
                </c:pt>
                <c:pt idx="1148">
                  <c:v>3.57073170731712</c:v>
                </c:pt>
                <c:pt idx="1149">
                  <c:v>3.61463414634142</c:v>
                </c:pt>
                <c:pt idx="1150">
                  <c:v>3.55121951219515</c:v>
                </c:pt>
                <c:pt idx="1151">
                  <c:v>3.44878048780494</c:v>
                </c:pt>
                <c:pt idx="1152">
                  <c:v>3.49512195121956</c:v>
                </c:pt>
                <c:pt idx="1153">
                  <c:v>3.37804878048787</c:v>
                </c:pt>
                <c:pt idx="1154">
                  <c:v>3.38048780487804</c:v>
                </c:pt>
                <c:pt idx="1155">
                  <c:v>3.41219512195118</c:v>
                </c:pt>
                <c:pt idx="1156">
                  <c:v>3.38292682926836</c:v>
                </c:pt>
                <c:pt idx="1157">
                  <c:v>3.37804878048787</c:v>
                </c:pt>
                <c:pt idx="1158">
                  <c:v>3.45365853658544</c:v>
                </c:pt>
                <c:pt idx="1159">
                  <c:v>3.37560975609755</c:v>
                </c:pt>
                <c:pt idx="1160">
                  <c:v>3.37804878048787</c:v>
                </c:pt>
                <c:pt idx="1161">
                  <c:v>3.33658536585361</c:v>
                </c:pt>
                <c:pt idx="1162">
                  <c:v>3.33658536585361</c:v>
                </c:pt>
                <c:pt idx="1163">
                  <c:v>3.30731707317079</c:v>
                </c:pt>
                <c:pt idx="1164">
                  <c:v>3.36097560975607</c:v>
                </c:pt>
                <c:pt idx="1165">
                  <c:v>3.34878048780491</c:v>
                </c:pt>
                <c:pt idx="1166">
                  <c:v>3.37073170731706</c:v>
                </c:pt>
                <c:pt idx="1167">
                  <c:v>3.3414634146341</c:v>
                </c:pt>
                <c:pt idx="1168">
                  <c:v>3.40000000000002</c:v>
                </c:pt>
                <c:pt idx="1169">
                  <c:v>3.45365853658544</c:v>
                </c:pt>
                <c:pt idx="1170">
                  <c:v>3.36341463414639</c:v>
                </c:pt>
                <c:pt idx="1171">
                  <c:v>3.5219512195122</c:v>
                </c:pt>
                <c:pt idx="1172">
                  <c:v>3.49268292682924</c:v>
                </c:pt>
                <c:pt idx="1173">
                  <c:v>3.48048780487808</c:v>
                </c:pt>
                <c:pt idx="1174">
                  <c:v>3.4658536585366</c:v>
                </c:pt>
                <c:pt idx="1175">
                  <c:v>3.42195121951217</c:v>
                </c:pt>
                <c:pt idx="1176">
                  <c:v>3.32926829268294</c:v>
                </c:pt>
                <c:pt idx="1177">
                  <c:v>3.37317073170737</c:v>
                </c:pt>
                <c:pt idx="1178">
                  <c:v>3.32926829268294</c:v>
                </c:pt>
                <c:pt idx="1179">
                  <c:v>3.25853658536586</c:v>
                </c:pt>
                <c:pt idx="1180">
                  <c:v>3.32926829268294</c:v>
                </c:pt>
                <c:pt idx="1181">
                  <c:v>3.26341463414636</c:v>
                </c:pt>
                <c:pt idx="1182">
                  <c:v>3.34390243902442</c:v>
                </c:pt>
                <c:pt idx="1183">
                  <c:v>3.290243902439</c:v>
                </c:pt>
                <c:pt idx="1184">
                  <c:v>3.3975609756097</c:v>
                </c:pt>
                <c:pt idx="1185">
                  <c:v>3.3463414634146</c:v>
                </c:pt>
                <c:pt idx="1186">
                  <c:v>3.19999999999995</c:v>
                </c:pt>
                <c:pt idx="1187">
                  <c:v>3.25121951219519</c:v>
                </c:pt>
                <c:pt idx="1188">
                  <c:v>3.24146341463421</c:v>
                </c:pt>
                <c:pt idx="1189">
                  <c:v>3.2463414634147</c:v>
                </c:pt>
                <c:pt idx="1190">
                  <c:v>3.28780487804882</c:v>
                </c:pt>
                <c:pt idx="1191">
                  <c:v>3.26341463414636</c:v>
                </c:pt>
                <c:pt idx="1192">
                  <c:v>3.41463414634149</c:v>
                </c:pt>
                <c:pt idx="1193">
                  <c:v>3.27560975609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C16!$K$5</c:f>
              <c:strCache>
                <c:ptCount val="1"/>
                <c:pt idx="0">
                  <c:v>Y_1 (mrad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K$6:$K$1199</c:f>
              <c:numCache>
                <c:formatCode>General</c:formatCode>
                <c:ptCount val="1194"/>
                <c:pt idx="0">
                  <c:v>0</c:v>
                </c:pt>
                <c:pt idx="1">
                  <c:v>-0.226829268292707</c:v>
                </c:pt>
                <c:pt idx="2">
                  <c:v>-0.0853658536585543</c:v>
                </c:pt>
                <c:pt idx="3">
                  <c:v>-0.0219512195122848</c:v>
                </c:pt>
                <c:pt idx="4">
                  <c:v>-0.187804878049036</c:v>
                </c:pt>
                <c:pt idx="5">
                  <c:v>-0.0365853658538982</c:v>
                </c:pt>
                <c:pt idx="6">
                  <c:v>-0.173170731707423</c:v>
                </c:pt>
                <c:pt idx="7">
                  <c:v>-0.207317073170736</c:v>
                </c:pt>
                <c:pt idx="8">
                  <c:v>-0.170731707317109</c:v>
                </c:pt>
                <c:pt idx="9">
                  <c:v>-0.117073170731824</c:v>
                </c:pt>
                <c:pt idx="10">
                  <c:v>-0.156097560975766</c:v>
                </c:pt>
                <c:pt idx="11">
                  <c:v>-0.0634146341465403</c:v>
                </c:pt>
                <c:pt idx="12">
                  <c:v>-0.146341463414781</c:v>
                </c:pt>
                <c:pt idx="13">
                  <c:v>-0.0707317073172116</c:v>
                </c:pt>
                <c:pt idx="14">
                  <c:v>-0.0487804878049268</c:v>
                </c:pt>
                <c:pt idx="15">
                  <c:v>-0.0707317073172116</c:v>
                </c:pt>
                <c:pt idx="16">
                  <c:v>-0.0487804878049268</c:v>
                </c:pt>
                <c:pt idx="17">
                  <c:v>-0.0268292682929129</c:v>
                </c:pt>
                <c:pt idx="18">
                  <c:v>-0.0853658536585543</c:v>
                </c:pt>
                <c:pt idx="19">
                  <c:v>0.00731707317067133</c:v>
                </c:pt>
                <c:pt idx="20">
                  <c:v>-0.0780487804878829</c:v>
                </c:pt>
                <c:pt idx="21">
                  <c:v>-0.0121951219512994</c:v>
                </c:pt>
                <c:pt idx="22">
                  <c:v>-0.0585365853659122</c:v>
                </c:pt>
                <c:pt idx="23">
                  <c:v>-0.0414634146342555</c:v>
                </c:pt>
                <c:pt idx="24">
                  <c:v>-0.00487804878062808</c:v>
                </c:pt>
                <c:pt idx="25">
                  <c:v>0.0756097560975689</c:v>
                </c:pt>
                <c:pt idx="26">
                  <c:v>0.0707317073169408</c:v>
                </c:pt>
                <c:pt idx="27">
                  <c:v>0.00975609756098537</c:v>
                </c:pt>
                <c:pt idx="28">
                  <c:v>-0.0170731707319275</c:v>
                </c:pt>
                <c:pt idx="29">
                  <c:v>0.0878048780485975</c:v>
                </c:pt>
                <c:pt idx="30">
                  <c:v>0.0121951219510286</c:v>
                </c:pt>
                <c:pt idx="31">
                  <c:v>0.0829268292682402</c:v>
                </c:pt>
                <c:pt idx="32">
                  <c:v>0.153658536585181</c:v>
                </c:pt>
                <c:pt idx="33">
                  <c:v>0.0390243902436707</c:v>
                </c:pt>
                <c:pt idx="34">
                  <c:v>0.0170731707316567</c:v>
                </c:pt>
                <c:pt idx="35">
                  <c:v>0.0170731707316567</c:v>
                </c:pt>
                <c:pt idx="36">
                  <c:v>0.0463414634146128</c:v>
                </c:pt>
                <c:pt idx="37">
                  <c:v>0.124390243902225</c:v>
                </c:pt>
                <c:pt idx="38">
                  <c:v>0.11463414634124</c:v>
                </c:pt>
                <c:pt idx="39">
                  <c:v>0.107317073170568</c:v>
                </c:pt>
                <c:pt idx="40">
                  <c:v>0.156097560975495</c:v>
                </c:pt>
                <c:pt idx="41">
                  <c:v>0.170731707316838</c:v>
                </c:pt>
                <c:pt idx="42">
                  <c:v>0.148780487804824</c:v>
                </c:pt>
                <c:pt idx="43">
                  <c:v>0.158536585365809</c:v>
                </c:pt>
                <c:pt idx="44">
                  <c:v>0.0902439024389116</c:v>
                </c:pt>
                <c:pt idx="45">
                  <c:v>0.129268292682853</c:v>
                </c:pt>
                <c:pt idx="46">
                  <c:v>0.13414634146321</c:v>
                </c:pt>
                <c:pt idx="47">
                  <c:v>0.117073170731554</c:v>
                </c:pt>
                <c:pt idx="48">
                  <c:v>0.0560975609755982</c:v>
                </c:pt>
                <c:pt idx="49">
                  <c:v>0.163414634146166</c:v>
                </c:pt>
                <c:pt idx="50">
                  <c:v>0.151219512194867</c:v>
                </c:pt>
                <c:pt idx="51">
                  <c:v>0.143902439024196</c:v>
                </c:pt>
                <c:pt idx="52">
                  <c:v>0.107317073170568</c:v>
                </c:pt>
                <c:pt idx="53">
                  <c:v>0.234146341463378</c:v>
                </c:pt>
                <c:pt idx="54">
                  <c:v>0.190243902438808</c:v>
                </c:pt>
                <c:pt idx="55">
                  <c:v>0.16585365853648</c:v>
                </c:pt>
                <c:pt idx="56">
                  <c:v>0.13414634146321</c:v>
                </c:pt>
                <c:pt idx="57">
                  <c:v>0.121951219512182</c:v>
                </c:pt>
                <c:pt idx="58">
                  <c:v>0.153658536585181</c:v>
                </c:pt>
                <c:pt idx="59">
                  <c:v>0.153658536585181</c:v>
                </c:pt>
                <c:pt idx="60">
                  <c:v>0.168292682926795</c:v>
                </c:pt>
                <c:pt idx="61">
                  <c:v>0.17804878048778</c:v>
                </c:pt>
                <c:pt idx="62">
                  <c:v>0.16585365853648</c:v>
                </c:pt>
                <c:pt idx="63">
                  <c:v>0.136585365853524</c:v>
                </c:pt>
                <c:pt idx="64">
                  <c:v>0.163414634146166</c:v>
                </c:pt>
                <c:pt idx="65">
                  <c:v>0.17804878048778</c:v>
                </c:pt>
                <c:pt idx="66">
                  <c:v>0.160975609755852</c:v>
                </c:pt>
                <c:pt idx="67">
                  <c:v>0.136585365853524</c:v>
                </c:pt>
                <c:pt idx="68">
                  <c:v>0.153658536585181</c:v>
                </c:pt>
                <c:pt idx="69">
                  <c:v>0.0999999999998969</c:v>
                </c:pt>
                <c:pt idx="70">
                  <c:v>0.0780487804876121</c:v>
                </c:pt>
                <c:pt idx="71">
                  <c:v>0.192682926829123</c:v>
                </c:pt>
                <c:pt idx="72">
                  <c:v>0.160975609755852</c:v>
                </c:pt>
                <c:pt idx="73">
                  <c:v>0.209756097560779</c:v>
                </c:pt>
                <c:pt idx="74">
                  <c:v>0.173170731707152</c:v>
                </c:pt>
                <c:pt idx="75">
                  <c:v>0.148780487804824</c:v>
                </c:pt>
                <c:pt idx="76">
                  <c:v>0.231707317073064</c:v>
                </c:pt>
                <c:pt idx="77">
                  <c:v>0.270731707317005</c:v>
                </c:pt>
                <c:pt idx="78">
                  <c:v>0.182926829268137</c:v>
                </c:pt>
                <c:pt idx="79">
                  <c:v>0.182926829268137</c:v>
                </c:pt>
                <c:pt idx="80">
                  <c:v>0.246341463414407</c:v>
                </c:pt>
                <c:pt idx="81">
                  <c:v>0.173170731707152</c:v>
                </c:pt>
                <c:pt idx="82">
                  <c:v>0.226829268292436</c:v>
                </c:pt>
                <c:pt idx="83">
                  <c:v>0.253658536585349</c:v>
                </c:pt>
                <c:pt idx="84">
                  <c:v>0.153658536585181</c:v>
                </c:pt>
                <c:pt idx="85">
                  <c:v>0.121951219512182</c:v>
                </c:pt>
                <c:pt idx="86">
                  <c:v>0.141463414634152</c:v>
                </c:pt>
                <c:pt idx="87">
                  <c:v>0.180487804877823</c:v>
                </c:pt>
                <c:pt idx="88">
                  <c:v>0.270731707317005</c:v>
                </c:pt>
                <c:pt idx="89">
                  <c:v>0.239024390243735</c:v>
                </c:pt>
                <c:pt idx="90">
                  <c:v>0.204878048780422</c:v>
                </c:pt>
                <c:pt idx="91">
                  <c:v>0.258536585365706</c:v>
                </c:pt>
                <c:pt idx="92">
                  <c:v>0.224390243902393</c:v>
                </c:pt>
                <c:pt idx="93">
                  <c:v>0.31219512195099</c:v>
                </c:pt>
                <c:pt idx="94">
                  <c:v>0.239024390243735</c:v>
                </c:pt>
                <c:pt idx="95">
                  <c:v>0.290243902438976</c:v>
                </c:pt>
                <c:pt idx="96">
                  <c:v>0.207317073170736</c:v>
                </c:pt>
                <c:pt idx="97">
                  <c:v>0.158536585365809</c:v>
                </c:pt>
                <c:pt idx="98">
                  <c:v>0.268292682926691</c:v>
                </c:pt>
                <c:pt idx="99">
                  <c:v>0.241463414634049</c:v>
                </c:pt>
                <c:pt idx="100">
                  <c:v>0.248780487804721</c:v>
                </c:pt>
                <c:pt idx="101">
                  <c:v>0.243902439024363</c:v>
                </c:pt>
                <c:pt idx="102">
                  <c:v>0.231707317073064</c:v>
                </c:pt>
                <c:pt idx="103">
                  <c:v>0.226829268292436</c:v>
                </c:pt>
                <c:pt idx="104">
                  <c:v>0.26097560975602</c:v>
                </c:pt>
                <c:pt idx="105">
                  <c:v>0.219512195121765</c:v>
                </c:pt>
                <c:pt idx="106">
                  <c:v>0.268292682926691</c:v>
                </c:pt>
                <c:pt idx="107">
                  <c:v>0.209756097560779</c:v>
                </c:pt>
                <c:pt idx="108">
                  <c:v>0.180487804877823</c:v>
                </c:pt>
                <c:pt idx="109">
                  <c:v>0.299999999999962</c:v>
                </c:pt>
                <c:pt idx="110">
                  <c:v>0.195121951219437</c:v>
                </c:pt>
                <c:pt idx="111">
                  <c:v>0.175609756097466</c:v>
                </c:pt>
                <c:pt idx="112">
                  <c:v>0.173170731707152</c:v>
                </c:pt>
                <c:pt idx="113">
                  <c:v>0.197560975609751</c:v>
                </c:pt>
                <c:pt idx="114">
                  <c:v>0.246341463414407</c:v>
                </c:pt>
                <c:pt idx="115">
                  <c:v>0.251219512195035</c:v>
                </c:pt>
                <c:pt idx="116">
                  <c:v>0.22926829268275</c:v>
                </c:pt>
                <c:pt idx="117">
                  <c:v>0.219512195121765</c:v>
                </c:pt>
                <c:pt idx="118">
                  <c:v>0.239024390243735</c:v>
                </c:pt>
                <c:pt idx="119">
                  <c:v>0.329268292682918</c:v>
                </c:pt>
                <c:pt idx="120">
                  <c:v>0.268292682926691</c:v>
                </c:pt>
                <c:pt idx="121">
                  <c:v>0.285365853658348</c:v>
                </c:pt>
                <c:pt idx="122">
                  <c:v>0.221951219512079</c:v>
                </c:pt>
                <c:pt idx="123">
                  <c:v>0.258536585365706</c:v>
                </c:pt>
                <c:pt idx="124">
                  <c:v>0.285365853658348</c:v>
                </c:pt>
                <c:pt idx="125">
                  <c:v>0.236585365853421</c:v>
                </c:pt>
                <c:pt idx="126">
                  <c:v>0.187804878048765</c:v>
                </c:pt>
                <c:pt idx="127">
                  <c:v>0.27317073170732</c:v>
                </c:pt>
                <c:pt idx="128">
                  <c:v>0.314634146341304</c:v>
                </c:pt>
                <c:pt idx="129">
                  <c:v>0.326829268292604</c:v>
                </c:pt>
                <c:pt idx="130">
                  <c:v>0.263414634146334</c:v>
                </c:pt>
                <c:pt idx="131">
                  <c:v>0.287804878048662</c:v>
                </c:pt>
                <c:pt idx="132">
                  <c:v>0.285365853658348</c:v>
                </c:pt>
                <c:pt idx="133">
                  <c:v>0.319512195121932</c:v>
                </c:pt>
                <c:pt idx="134">
                  <c:v>0.37560975609753</c:v>
                </c:pt>
                <c:pt idx="135">
                  <c:v>0.295121951219334</c:v>
                </c:pt>
                <c:pt idx="136">
                  <c:v>0.448780487804785</c:v>
                </c:pt>
                <c:pt idx="137">
                  <c:v>0.31219512195099</c:v>
                </c:pt>
                <c:pt idx="138">
                  <c:v>0.280487804877991</c:v>
                </c:pt>
                <c:pt idx="139">
                  <c:v>0.329268292682918</c:v>
                </c:pt>
                <c:pt idx="140">
                  <c:v>0.280487804877991</c:v>
                </c:pt>
                <c:pt idx="141">
                  <c:v>0.365853658536545</c:v>
                </c:pt>
                <c:pt idx="142">
                  <c:v>0.414634146341472</c:v>
                </c:pt>
                <c:pt idx="143">
                  <c:v>0.348780487804888</c:v>
                </c:pt>
                <c:pt idx="144">
                  <c:v>0.353658536585246</c:v>
                </c:pt>
                <c:pt idx="145">
                  <c:v>0.363414634146231</c:v>
                </c:pt>
                <c:pt idx="146">
                  <c:v>0.353658536585246</c:v>
                </c:pt>
                <c:pt idx="147">
                  <c:v>0.365853658536545</c:v>
                </c:pt>
                <c:pt idx="148">
                  <c:v>0.292682926829019</c:v>
                </c:pt>
                <c:pt idx="149">
                  <c:v>0.336585365853589</c:v>
                </c:pt>
                <c:pt idx="150">
                  <c:v>0.317073170731618</c:v>
                </c:pt>
                <c:pt idx="151">
                  <c:v>0.275609756097363</c:v>
                </c:pt>
                <c:pt idx="152">
                  <c:v>0.241463414634049</c:v>
                </c:pt>
                <c:pt idx="153">
                  <c:v>0.299999999999962</c:v>
                </c:pt>
                <c:pt idx="154">
                  <c:v>0.319512195121932</c:v>
                </c:pt>
                <c:pt idx="155">
                  <c:v>0.368292682926588</c:v>
                </c:pt>
                <c:pt idx="156">
                  <c:v>0.285365853658348</c:v>
                </c:pt>
                <c:pt idx="157">
                  <c:v>0.385365853658516</c:v>
                </c:pt>
                <c:pt idx="158">
                  <c:v>0.348780487804888</c:v>
                </c:pt>
                <c:pt idx="159">
                  <c:v>0.334146341463275</c:v>
                </c:pt>
                <c:pt idx="160">
                  <c:v>0.326829268292604</c:v>
                </c:pt>
                <c:pt idx="161">
                  <c:v>0.341463414633946</c:v>
                </c:pt>
                <c:pt idx="162">
                  <c:v>0.263414634146334</c:v>
                </c:pt>
                <c:pt idx="163">
                  <c:v>0.309756097560947</c:v>
                </c:pt>
                <c:pt idx="164">
                  <c:v>0.307317073170633</c:v>
                </c:pt>
                <c:pt idx="165">
                  <c:v>0.32439024390229</c:v>
                </c:pt>
                <c:pt idx="166">
                  <c:v>0.326829268292604</c:v>
                </c:pt>
                <c:pt idx="167">
                  <c:v>0.302439024390005</c:v>
                </c:pt>
                <c:pt idx="168">
                  <c:v>0.334146341463275</c:v>
                </c:pt>
                <c:pt idx="169">
                  <c:v>0.297560975609648</c:v>
                </c:pt>
                <c:pt idx="170">
                  <c:v>0.326829268292604</c:v>
                </c:pt>
                <c:pt idx="171">
                  <c:v>0.348780487804888</c:v>
                </c:pt>
                <c:pt idx="172">
                  <c:v>0.317073170731618</c:v>
                </c:pt>
                <c:pt idx="173">
                  <c:v>0.487804878048727</c:v>
                </c:pt>
                <c:pt idx="174">
                  <c:v>0.329268292682918</c:v>
                </c:pt>
                <c:pt idx="175">
                  <c:v>0.40731707317053</c:v>
                </c:pt>
                <c:pt idx="176">
                  <c:v>0.35609756097556</c:v>
                </c:pt>
                <c:pt idx="177">
                  <c:v>0.419512195121829</c:v>
                </c:pt>
                <c:pt idx="178">
                  <c:v>0.434146341463172</c:v>
                </c:pt>
                <c:pt idx="179">
                  <c:v>0.412195121951158</c:v>
                </c:pt>
                <c:pt idx="180">
                  <c:v>0.507317073170698</c:v>
                </c:pt>
                <c:pt idx="181">
                  <c:v>0.47073170731707</c:v>
                </c:pt>
                <c:pt idx="182">
                  <c:v>0.526829268292668</c:v>
                </c:pt>
                <c:pt idx="183">
                  <c:v>0.519512195121726</c:v>
                </c:pt>
                <c:pt idx="184">
                  <c:v>0.417073170731515</c:v>
                </c:pt>
                <c:pt idx="185">
                  <c:v>0.380487804877888</c:v>
                </c:pt>
                <c:pt idx="186">
                  <c:v>0.360975609755917</c:v>
                </c:pt>
                <c:pt idx="187">
                  <c:v>0.607317073170595</c:v>
                </c:pt>
                <c:pt idx="188">
                  <c:v>0.392682926829187</c:v>
                </c:pt>
                <c:pt idx="189">
                  <c:v>0.399999999999858</c:v>
                </c:pt>
                <c:pt idx="190">
                  <c:v>0.451219512195099</c:v>
                </c:pt>
                <c:pt idx="191">
                  <c:v>0.436585365853486</c:v>
                </c:pt>
                <c:pt idx="192">
                  <c:v>0.548780487804682</c:v>
                </c:pt>
                <c:pt idx="193">
                  <c:v>0.387804878048559</c:v>
                </c:pt>
                <c:pt idx="194">
                  <c:v>0.207317073170736</c:v>
                </c:pt>
                <c:pt idx="195">
                  <c:v>0.663414634146193</c:v>
                </c:pt>
                <c:pt idx="196">
                  <c:v>0.526829268292668</c:v>
                </c:pt>
                <c:pt idx="197">
                  <c:v>0.524390243902354</c:v>
                </c:pt>
                <c:pt idx="198">
                  <c:v>0.404878048780487</c:v>
                </c:pt>
                <c:pt idx="199">
                  <c:v>0.443902439024157</c:v>
                </c:pt>
                <c:pt idx="200">
                  <c:v>0.40731707317053</c:v>
                </c:pt>
                <c:pt idx="201">
                  <c:v>0.419512195121829</c:v>
                </c:pt>
                <c:pt idx="202">
                  <c:v>0.443902439024157</c:v>
                </c:pt>
                <c:pt idx="203">
                  <c:v>0.453658536585143</c:v>
                </c:pt>
                <c:pt idx="204">
                  <c:v>0.482926829268099</c:v>
                </c:pt>
                <c:pt idx="205">
                  <c:v>0.47073170731707</c:v>
                </c:pt>
                <c:pt idx="206">
                  <c:v>0.392682926829187</c:v>
                </c:pt>
                <c:pt idx="207">
                  <c:v>0.495121951219398</c:v>
                </c:pt>
                <c:pt idx="208">
                  <c:v>0.453658536585143</c:v>
                </c:pt>
                <c:pt idx="209">
                  <c:v>0.49024390243877</c:v>
                </c:pt>
                <c:pt idx="210">
                  <c:v>0.441463414634114</c:v>
                </c:pt>
                <c:pt idx="211">
                  <c:v>0.485365853658413</c:v>
                </c:pt>
                <c:pt idx="212">
                  <c:v>0.409756097560844</c:v>
                </c:pt>
                <c:pt idx="213">
                  <c:v>0.480487804878055</c:v>
                </c:pt>
                <c:pt idx="214">
                  <c:v>0.492682926829084</c:v>
                </c:pt>
                <c:pt idx="215">
                  <c:v>0.390243902438873</c:v>
                </c:pt>
                <c:pt idx="216">
                  <c:v>0.387804878048559</c:v>
                </c:pt>
                <c:pt idx="217">
                  <c:v>0.465853658536442</c:v>
                </c:pt>
                <c:pt idx="218">
                  <c:v>0.465853658536442</c:v>
                </c:pt>
                <c:pt idx="219">
                  <c:v>0.492682926829084</c:v>
                </c:pt>
                <c:pt idx="220">
                  <c:v>0.382926829268202</c:v>
                </c:pt>
                <c:pt idx="221">
                  <c:v>0.387804878048559</c:v>
                </c:pt>
                <c:pt idx="222">
                  <c:v>0.370731707316902</c:v>
                </c:pt>
                <c:pt idx="223">
                  <c:v>0.570731707316967</c:v>
                </c:pt>
                <c:pt idx="224">
                  <c:v>0.397560975609544</c:v>
                </c:pt>
                <c:pt idx="225">
                  <c:v>0.709756097560805</c:v>
                </c:pt>
                <c:pt idx="226">
                  <c:v>0.592682926829252</c:v>
                </c:pt>
                <c:pt idx="227">
                  <c:v>0.721951219512105</c:v>
                </c:pt>
                <c:pt idx="228">
                  <c:v>0.539024390243697</c:v>
                </c:pt>
                <c:pt idx="229">
                  <c:v>0.329268292682918</c:v>
                </c:pt>
                <c:pt idx="230">
                  <c:v>0.629268292682879</c:v>
                </c:pt>
                <c:pt idx="231">
                  <c:v>0.758536585365732</c:v>
                </c:pt>
                <c:pt idx="232">
                  <c:v>0.512195121951055</c:v>
                </c:pt>
                <c:pt idx="233">
                  <c:v>0.792682926829046</c:v>
                </c:pt>
                <c:pt idx="234">
                  <c:v>0.424390243902187</c:v>
                </c:pt>
                <c:pt idx="235">
                  <c:v>0.302439024390005</c:v>
                </c:pt>
                <c:pt idx="236">
                  <c:v>0.765853658536404</c:v>
                </c:pt>
                <c:pt idx="237">
                  <c:v>0.712195121951119</c:v>
                </c:pt>
                <c:pt idx="238">
                  <c:v>0.580487804877952</c:v>
                </c:pt>
                <c:pt idx="239">
                  <c:v>0.643902439024222</c:v>
                </c:pt>
                <c:pt idx="240">
                  <c:v>0.468292682926756</c:v>
                </c:pt>
                <c:pt idx="241">
                  <c:v>0.656097560975521</c:v>
                </c:pt>
                <c:pt idx="242">
                  <c:v>0.436585365853486</c:v>
                </c:pt>
                <c:pt idx="243">
                  <c:v>0.52195121951204</c:v>
                </c:pt>
                <c:pt idx="244">
                  <c:v>0.487804878048727</c:v>
                </c:pt>
                <c:pt idx="245">
                  <c:v>0.61707317073158</c:v>
                </c:pt>
                <c:pt idx="246">
                  <c:v>0.548780487804682</c:v>
                </c:pt>
                <c:pt idx="247">
                  <c:v>0.485365853658413</c:v>
                </c:pt>
                <c:pt idx="248">
                  <c:v>0.436585365853486</c:v>
                </c:pt>
                <c:pt idx="249">
                  <c:v>0.421951219512143</c:v>
                </c:pt>
                <c:pt idx="250">
                  <c:v>0.495121951219398</c:v>
                </c:pt>
                <c:pt idx="251">
                  <c:v>0.380487804877888</c:v>
                </c:pt>
                <c:pt idx="252">
                  <c:v>0.348780487804888</c:v>
                </c:pt>
                <c:pt idx="253">
                  <c:v>0.412195121951158</c:v>
                </c:pt>
                <c:pt idx="254">
                  <c:v>0.463414634146128</c:v>
                </c:pt>
                <c:pt idx="255">
                  <c:v>0.402439024390173</c:v>
                </c:pt>
                <c:pt idx="256">
                  <c:v>0.463414634146128</c:v>
                </c:pt>
                <c:pt idx="257">
                  <c:v>0.380487804877888</c:v>
                </c:pt>
                <c:pt idx="258">
                  <c:v>0.517073170731683</c:v>
                </c:pt>
                <c:pt idx="259">
                  <c:v>0.478048780487741</c:v>
                </c:pt>
                <c:pt idx="260">
                  <c:v>0.446341463414471</c:v>
                </c:pt>
                <c:pt idx="261">
                  <c:v>0.456097560975457</c:v>
                </c:pt>
                <c:pt idx="262">
                  <c:v>0.370731707316902</c:v>
                </c:pt>
                <c:pt idx="263">
                  <c:v>0.363414634146231</c:v>
                </c:pt>
                <c:pt idx="264">
                  <c:v>0.397560975609544</c:v>
                </c:pt>
                <c:pt idx="265">
                  <c:v>0.507317073170698</c:v>
                </c:pt>
                <c:pt idx="266">
                  <c:v>0.468292682926756</c:v>
                </c:pt>
                <c:pt idx="267">
                  <c:v>0.495121951219398</c:v>
                </c:pt>
                <c:pt idx="268">
                  <c:v>0.414634146341472</c:v>
                </c:pt>
                <c:pt idx="269">
                  <c:v>0.409756097560844</c:v>
                </c:pt>
                <c:pt idx="270">
                  <c:v>0.53414634146334</c:v>
                </c:pt>
                <c:pt idx="271">
                  <c:v>0.348780487804888</c:v>
                </c:pt>
                <c:pt idx="272">
                  <c:v>0.463414634146128</c:v>
                </c:pt>
                <c:pt idx="273">
                  <c:v>0.26097560975602</c:v>
                </c:pt>
                <c:pt idx="274">
                  <c:v>0.631707317072923</c:v>
                </c:pt>
                <c:pt idx="275">
                  <c:v>0.431707317073129</c:v>
                </c:pt>
                <c:pt idx="276">
                  <c:v>0.621951219511937</c:v>
                </c:pt>
                <c:pt idx="277">
                  <c:v>0.380487804877888</c:v>
                </c:pt>
                <c:pt idx="278">
                  <c:v>0.473170731707113</c:v>
                </c:pt>
                <c:pt idx="279">
                  <c:v>0.40731707317053</c:v>
                </c:pt>
                <c:pt idx="280">
                  <c:v>0.465853658536442</c:v>
                </c:pt>
                <c:pt idx="281">
                  <c:v>0.487804878048727</c:v>
                </c:pt>
                <c:pt idx="282">
                  <c:v>0.390243902438873</c:v>
                </c:pt>
                <c:pt idx="283">
                  <c:v>0.465853658536442</c:v>
                </c:pt>
                <c:pt idx="284">
                  <c:v>0.480487804878055</c:v>
                </c:pt>
                <c:pt idx="285">
                  <c:v>0.495121951219398</c:v>
                </c:pt>
                <c:pt idx="286">
                  <c:v>0.502439024390069</c:v>
                </c:pt>
                <c:pt idx="287">
                  <c:v>0.499999999999755</c:v>
                </c:pt>
                <c:pt idx="288">
                  <c:v>0.382926829268202</c:v>
                </c:pt>
                <c:pt idx="289">
                  <c:v>0.502439024390069</c:v>
                </c:pt>
                <c:pt idx="290">
                  <c:v>0.458536585365771</c:v>
                </c:pt>
                <c:pt idx="291">
                  <c:v>0.47073170731707</c:v>
                </c:pt>
                <c:pt idx="292">
                  <c:v>0.419512195121829</c:v>
                </c:pt>
                <c:pt idx="293">
                  <c:v>0.424390243902187</c:v>
                </c:pt>
                <c:pt idx="294">
                  <c:v>0.380487804877888</c:v>
                </c:pt>
                <c:pt idx="295">
                  <c:v>0.465853658536442</c:v>
                </c:pt>
                <c:pt idx="296">
                  <c:v>0.451219512195099</c:v>
                </c:pt>
                <c:pt idx="297">
                  <c:v>0.385365853658516</c:v>
                </c:pt>
                <c:pt idx="298">
                  <c:v>0.426829268292501</c:v>
                </c:pt>
                <c:pt idx="299">
                  <c:v>0.492682926829084</c:v>
                </c:pt>
                <c:pt idx="300">
                  <c:v>0.478048780487741</c:v>
                </c:pt>
                <c:pt idx="301">
                  <c:v>0.502439024390069</c:v>
                </c:pt>
                <c:pt idx="302">
                  <c:v>0.351219512194932</c:v>
                </c:pt>
                <c:pt idx="303">
                  <c:v>0.707317073170491</c:v>
                </c:pt>
                <c:pt idx="304">
                  <c:v>0.378048780487574</c:v>
                </c:pt>
                <c:pt idx="305">
                  <c:v>0.639024390243865</c:v>
                </c:pt>
                <c:pt idx="306">
                  <c:v>0.49024390243877</c:v>
                </c:pt>
                <c:pt idx="307">
                  <c:v>0.456097560975457</c:v>
                </c:pt>
                <c:pt idx="308">
                  <c:v>0.478048780487741</c:v>
                </c:pt>
                <c:pt idx="309">
                  <c:v>0.492682926829084</c:v>
                </c:pt>
                <c:pt idx="310">
                  <c:v>0.507317073170698</c:v>
                </c:pt>
                <c:pt idx="311">
                  <c:v>0.409756097560844</c:v>
                </c:pt>
                <c:pt idx="312">
                  <c:v>0.49024390243877</c:v>
                </c:pt>
                <c:pt idx="313">
                  <c:v>0.456097560975457</c:v>
                </c:pt>
                <c:pt idx="314">
                  <c:v>0.49024390243877</c:v>
                </c:pt>
                <c:pt idx="315">
                  <c:v>0.441463414634114</c:v>
                </c:pt>
                <c:pt idx="316">
                  <c:v>0.404878048780487</c:v>
                </c:pt>
                <c:pt idx="317">
                  <c:v>0.429268292682815</c:v>
                </c:pt>
                <c:pt idx="318">
                  <c:v>0.378048780487574</c:v>
                </c:pt>
                <c:pt idx="319">
                  <c:v>0.458536585365771</c:v>
                </c:pt>
                <c:pt idx="320">
                  <c:v>0.502439024390069</c:v>
                </c:pt>
                <c:pt idx="321">
                  <c:v>0.421951219512143</c:v>
                </c:pt>
                <c:pt idx="322">
                  <c:v>0.55365853658531</c:v>
                </c:pt>
                <c:pt idx="323">
                  <c:v>0.482926829268099</c:v>
                </c:pt>
                <c:pt idx="324">
                  <c:v>0.436585365853486</c:v>
                </c:pt>
                <c:pt idx="325">
                  <c:v>0.529268292682712</c:v>
                </c:pt>
                <c:pt idx="326">
                  <c:v>0.478048780487741</c:v>
                </c:pt>
                <c:pt idx="327">
                  <c:v>0.443902439024157</c:v>
                </c:pt>
                <c:pt idx="328">
                  <c:v>0.480487804878055</c:v>
                </c:pt>
                <c:pt idx="329">
                  <c:v>0.480487804878055</c:v>
                </c:pt>
                <c:pt idx="330">
                  <c:v>0.548780487804682</c:v>
                </c:pt>
                <c:pt idx="331">
                  <c:v>0.431707317073129</c:v>
                </c:pt>
                <c:pt idx="332">
                  <c:v>0.463414634146128</c:v>
                </c:pt>
                <c:pt idx="333">
                  <c:v>0.531707317073026</c:v>
                </c:pt>
                <c:pt idx="334">
                  <c:v>0.504878048780383</c:v>
                </c:pt>
                <c:pt idx="335">
                  <c:v>0.441463414634114</c:v>
                </c:pt>
                <c:pt idx="336">
                  <c:v>0.414634146341472</c:v>
                </c:pt>
                <c:pt idx="337">
                  <c:v>0.443902439024157</c:v>
                </c:pt>
                <c:pt idx="338">
                  <c:v>0.512195121951055</c:v>
                </c:pt>
                <c:pt idx="339">
                  <c:v>0.417073170731515</c:v>
                </c:pt>
                <c:pt idx="340">
                  <c:v>0.417073170731515</c:v>
                </c:pt>
                <c:pt idx="341">
                  <c:v>0.436585365853486</c:v>
                </c:pt>
                <c:pt idx="342">
                  <c:v>0.431707317073129</c:v>
                </c:pt>
                <c:pt idx="343">
                  <c:v>0.424390243902187</c:v>
                </c:pt>
                <c:pt idx="344">
                  <c:v>0.504878048780383</c:v>
                </c:pt>
                <c:pt idx="345">
                  <c:v>0.40731707317053</c:v>
                </c:pt>
                <c:pt idx="346">
                  <c:v>0.541463414634011</c:v>
                </c:pt>
                <c:pt idx="347">
                  <c:v>0.52195121951204</c:v>
                </c:pt>
                <c:pt idx="348">
                  <c:v>0.404878048780487</c:v>
                </c:pt>
                <c:pt idx="349">
                  <c:v>0.451219512195099</c:v>
                </c:pt>
                <c:pt idx="350">
                  <c:v>0.463414634146128</c:v>
                </c:pt>
                <c:pt idx="351">
                  <c:v>0.519512195121726</c:v>
                </c:pt>
                <c:pt idx="352">
                  <c:v>0.434146341463172</c:v>
                </c:pt>
                <c:pt idx="353">
                  <c:v>0.460975609756085</c:v>
                </c:pt>
                <c:pt idx="354">
                  <c:v>0.429268292682815</c:v>
                </c:pt>
                <c:pt idx="355">
                  <c:v>0.451219512195099</c:v>
                </c:pt>
                <c:pt idx="356">
                  <c:v>0.597560975609609</c:v>
                </c:pt>
                <c:pt idx="357">
                  <c:v>0.399999999999858</c:v>
                </c:pt>
                <c:pt idx="358">
                  <c:v>0.453658536585143</c:v>
                </c:pt>
                <c:pt idx="359">
                  <c:v>0.465853658536442</c:v>
                </c:pt>
                <c:pt idx="360">
                  <c:v>0.546341463414639</c:v>
                </c:pt>
                <c:pt idx="361">
                  <c:v>0.536585365853654</c:v>
                </c:pt>
                <c:pt idx="362">
                  <c:v>0.399999999999858</c:v>
                </c:pt>
                <c:pt idx="363">
                  <c:v>0.519512195121726</c:v>
                </c:pt>
                <c:pt idx="364">
                  <c:v>0.541463414634011</c:v>
                </c:pt>
                <c:pt idx="365">
                  <c:v>0.431707317073129</c:v>
                </c:pt>
                <c:pt idx="366">
                  <c:v>0.482926829268099</c:v>
                </c:pt>
                <c:pt idx="367">
                  <c:v>0.417073170731515</c:v>
                </c:pt>
                <c:pt idx="368">
                  <c:v>0.53414634146334</c:v>
                </c:pt>
                <c:pt idx="369">
                  <c:v>0.448780487804785</c:v>
                </c:pt>
                <c:pt idx="370">
                  <c:v>0.487804878048727</c:v>
                </c:pt>
                <c:pt idx="371">
                  <c:v>0.448780487804785</c:v>
                </c:pt>
                <c:pt idx="372">
                  <c:v>0.507317073170698</c:v>
                </c:pt>
                <c:pt idx="373">
                  <c:v>0.768292682926718</c:v>
                </c:pt>
                <c:pt idx="374">
                  <c:v>0.709756097560805</c:v>
                </c:pt>
                <c:pt idx="375">
                  <c:v>0.64878048780485</c:v>
                </c:pt>
                <c:pt idx="376">
                  <c:v>0.78292682926806</c:v>
                </c:pt>
                <c:pt idx="377">
                  <c:v>0.773170731707075</c:v>
                </c:pt>
                <c:pt idx="378">
                  <c:v>0.778048780487703</c:v>
                </c:pt>
                <c:pt idx="379">
                  <c:v>0.653658536585207</c:v>
                </c:pt>
                <c:pt idx="380">
                  <c:v>0.651219512194893</c:v>
                </c:pt>
                <c:pt idx="381">
                  <c:v>0.382926829268202</c:v>
                </c:pt>
                <c:pt idx="382">
                  <c:v>0.526829268292668</c:v>
                </c:pt>
                <c:pt idx="383">
                  <c:v>0.460975609756085</c:v>
                </c:pt>
                <c:pt idx="384">
                  <c:v>0.558536585365668</c:v>
                </c:pt>
                <c:pt idx="385">
                  <c:v>0.460975609756085</c:v>
                </c:pt>
                <c:pt idx="386">
                  <c:v>0.473170731707113</c:v>
                </c:pt>
                <c:pt idx="387">
                  <c:v>0.539024390243697</c:v>
                </c:pt>
                <c:pt idx="388">
                  <c:v>0.475609756097427</c:v>
                </c:pt>
                <c:pt idx="389">
                  <c:v>0.482926829268099</c:v>
                </c:pt>
                <c:pt idx="390">
                  <c:v>0.55365853658531</c:v>
                </c:pt>
                <c:pt idx="391">
                  <c:v>0.512195121951055</c:v>
                </c:pt>
                <c:pt idx="392">
                  <c:v>0.575609756097324</c:v>
                </c:pt>
                <c:pt idx="393">
                  <c:v>0.451219512195099</c:v>
                </c:pt>
                <c:pt idx="394">
                  <c:v>0.565853658536339</c:v>
                </c:pt>
                <c:pt idx="395">
                  <c:v>0.341463414633946</c:v>
                </c:pt>
                <c:pt idx="396">
                  <c:v>0.665853658536507</c:v>
                </c:pt>
                <c:pt idx="397">
                  <c:v>0.729268292682776</c:v>
                </c:pt>
                <c:pt idx="398">
                  <c:v>0.519512195121726</c:v>
                </c:pt>
                <c:pt idx="399">
                  <c:v>0.475609756097427</c:v>
                </c:pt>
                <c:pt idx="400">
                  <c:v>0.702439024390134</c:v>
                </c:pt>
                <c:pt idx="401">
                  <c:v>0.682926829268163</c:v>
                </c:pt>
                <c:pt idx="402">
                  <c:v>0.390243902438873</c:v>
                </c:pt>
                <c:pt idx="403">
                  <c:v>0.570731707316967</c:v>
                </c:pt>
                <c:pt idx="404">
                  <c:v>0.353658536585246</c:v>
                </c:pt>
                <c:pt idx="405">
                  <c:v>0.507317073170698</c:v>
                </c:pt>
                <c:pt idx="406">
                  <c:v>0.621951219511937</c:v>
                </c:pt>
                <c:pt idx="407">
                  <c:v>0.560975609755982</c:v>
                </c:pt>
                <c:pt idx="408">
                  <c:v>0.529268292682712</c:v>
                </c:pt>
                <c:pt idx="409">
                  <c:v>0.502439024390069</c:v>
                </c:pt>
                <c:pt idx="410">
                  <c:v>0.499999999999755</c:v>
                </c:pt>
                <c:pt idx="411">
                  <c:v>0.480487804878055</c:v>
                </c:pt>
                <c:pt idx="412">
                  <c:v>0.558536585365668</c:v>
                </c:pt>
                <c:pt idx="413">
                  <c:v>0.539024390243697</c:v>
                </c:pt>
                <c:pt idx="414">
                  <c:v>0.60487804878028</c:v>
                </c:pt>
                <c:pt idx="415">
                  <c:v>0.541463414634011</c:v>
                </c:pt>
                <c:pt idx="416">
                  <c:v>0.531707317073026</c:v>
                </c:pt>
                <c:pt idx="417">
                  <c:v>0.780487804878017</c:v>
                </c:pt>
                <c:pt idx="418">
                  <c:v>0.531707317073026</c:v>
                </c:pt>
                <c:pt idx="419">
                  <c:v>0.412195121951158</c:v>
                </c:pt>
                <c:pt idx="420">
                  <c:v>0.768292682926718</c:v>
                </c:pt>
                <c:pt idx="421">
                  <c:v>0.78292682926806</c:v>
                </c:pt>
                <c:pt idx="422">
                  <c:v>0.770731707317032</c:v>
                </c:pt>
                <c:pt idx="423">
                  <c:v>0.748780487804747</c:v>
                </c:pt>
                <c:pt idx="424">
                  <c:v>0.529268292682712</c:v>
                </c:pt>
                <c:pt idx="425">
                  <c:v>0.641463414633908</c:v>
                </c:pt>
                <c:pt idx="426">
                  <c:v>0.882926829268228</c:v>
                </c:pt>
                <c:pt idx="427">
                  <c:v>0.363414634146231</c:v>
                </c:pt>
                <c:pt idx="428">
                  <c:v>0.387804878048559</c:v>
                </c:pt>
                <c:pt idx="429">
                  <c:v>0.497560975609712</c:v>
                </c:pt>
                <c:pt idx="430">
                  <c:v>0.687804878048791</c:v>
                </c:pt>
                <c:pt idx="431">
                  <c:v>0.695121951219463</c:v>
                </c:pt>
                <c:pt idx="432">
                  <c:v>0.392682926829187</c:v>
                </c:pt>
                <c:pt idx="433">
                  <c:v>0.543902439024325</c:v>
                </c:pt>
                <c:pt idx="434">
                  <c:v>0.570731707316967</c:v>
                </c:pt>
                <c:pt idx="435">
                  <c:v>0.64878048780485</c:v>
                </c:pt>
                <c:pt idx="436">
                  <c:v>0.531707317073026</c:v>
                </c:pt>
                <c:pt idx="437">
                  <c:v>0.526829268292668</c:v>
                </c:pt>
                <c:pt idx="438">
                  <c:v>0.614634146341266</c:v>
                </c:pt>
                <c:pt idx="439">
                  <c:v>0.524390243902354</c:v>
                </c:pt>
                <c:pt idx="440">
                  <c:v>0.382926829268202</c:v>
                </c:pt>
                <c:pt idx="441">
                  <c:v>0.726829268292462</c:v>
                </c:pt>
                <c:pt idx="442">
                  <c:v>0.556097560975354</c:v>
                </c:pt>
                <c:pt idx="443">
                  <c:v>0.556097560975354</c:v>
                </c:pt>
                <c:pt idx="444">
                  <c:v>0.707317073170491</c:v>
                </c:pt>
                <c:pt idx="445">
                  <c:v>0.81463414634133</c:v>
                </c:pt>
                <c:pt idx="446">
                  <c:v>0.614634146341266</c:v>
                </c:pt>
                <c:pt idx="447">
                  <c:v>0.434146341463172</c:v>
                </c:pt>
                <c:pt idx="448">
                  <c:v>0.760975609756046</c:v>
                </c:pt>
                <c:pt idx="449">
                  <c:v>0.37560975609753</c:v>
                </c:pt>
                <c:pt idx="450">
                  <c:v>0.770731707317032</c:v>
                </c:pt>
                <c:pt idx="451">
                  <c:v>0.668292682926821</c:v>
                </c:pt>
                <c:pt idx="452">
                  <c:v>0.753658536585375</c:v>
                </c:pt>
                <c:pt idx="453">
                  <c:v>0.60487804878028</c:v>
                </c:pt>
                <c:pt idx="454">
                  <c:v>0.49024390243877</c:v>
                </c:pt>
                <c:pt idx="455">
                  <c:v>0.609756097560908</c:v>
                </c:pt>
                <c:pt idx="456">
                  <c:v>0.643902439024222</c:v>
                </c:pt>
                <c:pt idx="457">
                  <c:v>0.721951219512105</c:v>
                </c:pt>
                <c:pt idx="458">
                  <c:v>0.717073170731477</c:v>
                </c:pt>
                <c:pt idx="459">
                  <c:v>0.651219512194893</c:v>
                </c:pt>
                <c:pt idx="460">
                  <c:v>0.797560975609674</c:v>
                </c:pt>
                <c:pt idx="461">
                  <c:v>0.492682926829084</c:v>
                </c:pt>
                <c:pt idx="462">
                  <c:v>0.61707317073158</c:v>
                </c:pt>
                <c:pt idx="463">
                  <c:v>0.717073170731477</c:v>
                </c:pt>
                <c:pt idx="464">
                  <c:v>0.431707317073129</c:v>
                </c:pt>
                <c:pt idx="465">
                  <c:v>0.368292682926588</c:v>
                </c:pt>
                <c:pt idx="466">
                  <c:v>0.40731707317053</c:v>
                </c:pt>
                <c:pt idx="467">
                  <c:v>0.853658536585272</c:v>
                </c:pt>
                <c:pt idx="468">
                  <c:v>0.524390243902354</c:v>
                </c:pt>
                <c:pt idx="469">
                  <c:v>0.695121951219463</c:v>
                </c:pt>
                <c:pt idx="470">
                  <c:v>0.64878048780485</c:v>
                </c:pt>
                <c:pt idx="471">
                  <c:v>0.692682926829149</c:v>
                </c:pt>
                <c:pt idx="472">
                  <c:v>0.663414634146193</c:v>
                </c:pt>
                <c:pt idx="473">
                  <c:v>0.785365853658374</c:v>
                </c:pt>
                <c:pt idx="474">
                  <c:v>0.775609756097389</c:v>
                </c:pt>
                <c:pt idx="475">
                  <c:v>0.690243902438835</c:v>
                </c:pt>
                <c:pt idx="476">
                  <c:v>0.780487804878017</c:v>
                </c:pt>
                <c:pt idx="477">
                  <c:v>0.717073170731477</c:v>
                </c:pt>
                <c:pt idx="478">
                  <c:v>0.739024390243762</c:v>
                </c:pt>
                <c:pt idx="479">
                  <c:v>0.739024390243762</c:v>
                </c:pt>
                <c:pt idx="480">
                  <c:v>0.509756097560741</c:v>
                </c:pt>
                <c:pt idx="481">
                  <c:v>0.348780487804888</c:v>
                </c:pt>
                <c:pt idx="482">
                  <c:v>0.463414634146128</c:v>
                </c:pt>
                <c:pt idx="483">
                  <c:v>0.790243902439002</c:v>
                </c:pt>
                <c:pt idx="484">
                  <c:v>0.487804878048727</c:v>
                </c:pt>
                <c:pt idx="485">
                  <c:v>0.451219512195099</c:v>
                </c:pt>
                <c:pt idx="486">
                  <c:v>0.668292682926821</c:v>
                </c:pt>
                <c:pt idx="487">
                  <c:v>0.402439024390173</c:v>
                </c:pt>
                <c:pt idx="488">
                  <c:v>0.641463414633908</c:v>
                </c:pt>
                <c:pt idx="489">
                  <c:v>0.748780487804747</c:v>
                </c:pt>
                <c:pt idx="490">
                  <c:v>0.446341463414471</c:v>
                </c:pt>
                <c:pt idx="491">
                  <c:v>0.81463414634133</c:v>
                </c:pt>
                <c:pt idx="492">
                  <c:v>0.634146341463237</c:v>
                </c:pt>
                <c:pt idx="493">
                  <c:v>0.602439024390237</c:v>
                </c:pt>
                <c:pt idx="494">
                  <c:v>0.397560975609544</c:v>
                </c:pt>
                <c:pt idx="495">
                  <c:v>0.702439024390134</c:v>
                </c:pt>
                <c:pt idx="496">
                  <c:v>0.702439024390134</c:v>
                </c:pt>
                <c:pt idx="497">
                  <c:v>0.753658536585375</c:v>
                </c:pt>
                <c:pt idx="498">
                  <c:v>0.748780487804747</c:v>
                </c:pt>
                <c:pt idx="499">
                  <c:v>0.690243902438835</c:v>
                </c:pt>
                <c:pt idx="500">
                  <c:v>0.675609756097492</c:v>
                </c:pt>
                <c:pt idx="501">
                  <c:v>0.499999999999755</c:v>
                </c:pt>
                <c:pt idx="502">
                  <c:v>0.948780487804812</c:v>
                </c:pt>
                <c:pt idx="503">
                  <c:v>0.612195121951223</c:v>
                </c:pt>
                <c:pt idx="504">
                  <c:v>0.707317073170491</c:v>
                </c:pt>
                <c:pt idx="505">
                  <c:v>0.668292682926821</c:v>
                </c:pt>
                <c:pt idx="506">
                  <c:v>0.487804878048727</c:v>
                </c:pt>
                <c:pt idx="507">
                  <c:v>0.504878048780383</c:v>
                </c:pt>
                <c:pt idx="508">
                  <c:v>0.543902439024325</c:v>
                </c:pt>
                <c:pt idx="509">
                  <c:v>0.607317073170595</c:v>
                </c:pt>
                <c:pt idx="510">
                  <c:v>0.456097560975457</c:v>
                </c:pt>
                <c:pt idx="511">
                  <c:v>0.499999999999755</c:v>
                </c:pt>
                <c:pt idx="512">
                  <c:v>0.495121951219398</c:v>
                </c:pt>
                <c:pt idx="513">
                  <c:v>0.629268292682879</c:v>
                </c:pt>
                <c:pt idx="514">
                  <c:v>0.643902439024222</c:v>
                </c:pt>
                <c:pt idx="515">
                  <c:v>0.495121951219398</c:v>
                </c:pt>
                <c:pt idx="516">
                  <c:v>0.607317073170595</c:v>
                </c:pt>
                <c:pt idx="517">
                  <c:v>0.704878048780448</c:v>
                </c:pt>
                <c:pt idx="518">
                  <c:v>0.475609756097427</c:v>
                </c:pt>
                <c:pt idx="519">
                  <c:v>0.660975609755879</c:v>
                </c:pt>
                <c:pt idx="520">
                  <c:v>0.578048780487638</c:v>
                </c:pt>
                <c:pt idx="521">
                  <c:v>0.563414634146296</c:v>
                </c:pt>
                <c:pt idx="522">
                  <c:v>0.526829268292668</c:v>
                </c:pt>
                <c:pt idx="523">
                  <c:v>0.548780487804682</c:v>
                </c:pt>
                <c:pt idx="524">
                  <c:v>0.463414634146128</c:v>
                </c:pt>
                <c:pt idx="525">
                  <c:v>0.497560975609712</c:v>
                </c:pt>
                <c:pt idx="526">
                  <c:v>0.560975609755982</c:v>
                </c:pt>
                <c:pt idx="527">
                  <c:v>0.487804878048727</c:v>
                </c:pt>
                <c:pt idx="528">
                  <c:v>0.629268292682879</c:v>
                </c:pt>
                <c:pt idx="529">
                  <c:v>0.539024390243697</c:v>
                </c:pt>
                <c:pt idx="530">
                  <c:v>0.60487804878028</c:v>
                </c:pt>
                <c:pt idx="531">
                  <c:v>0.541463414634011</c:v>
                </c:pt>
                <c:pt idx="532">
                  <c:v>0.524390243902354</c:v>
                </c:pt>
                <c:pt idx="533">
                  <c:v>0.519512195121726</c:v>
                </c:pt>
                <c:pt idx="534">
                  <c:v>0.519512195121726</c:v>
                </c:pt>
                <c:pt idx="535">
                  <c:v>0.558536585365668</c:v>
                </c:pt>
                <c:pt idx="536">
                  <c:v>0.573170731707281</c:v>
                </c:pt>
                <c:pt idx="537">
                  <c:v>0.385365853658516</c:v>
                </c:pt>
                <c:pt idx="538">
                  <c:v>0.663414634146193</c:v>
                </c:pt>
                <c:pt idx="539">
                  <c:v>0.663414634146193</c:v>
                </c:pt>
                <c:pt idx="540">
                  <c:v>0.719512195121791</c:v>
                </c:pt>
                <c:pt idx="541">
                  <c:v>0.678048780487806</c:v>
                </c:pt>
                <c:pt idx="542">
                  <c:v>0.619512195121894</c:v>
                </c:pt>
                <c:pt idx="543">
                  <c:v>0.690243902438835</c:v>
                </c:pt>
                <c:pt idx="544">
                  <c:v>0.646341463414536</c:v>
                </c:pt>
                <c:pt idx="545">
                  <c:v>0.685365853658477</c:v>
                </c:pt>
                <c:pt idx="546">
                  <c:v>0.741463414634076</c:v>
                </c:pt>
                <c:pt idx="547">
                  <c:v>0.856097560975586</c:v>
                </c:pt>
                <c:pt idx="548">
                  <c:v>0.76341463414609</c:v>
                </c:pt>
                <c:pt idx="549">
                  <c:v>0.443902439024157</c:v>
                </c:pt>
                <c:pt idx="550">
                  <c:v>0.563414634146296</c:v>
                </c:pt>
                <c:pt idx="551">
                  <c:v>0.551219512194996</c:v>
                </c:pt>
                <c:pt idx="552">
                  <c:v>0.536585365853654</c:v>
                </c:pt>
                <c:pt idx="553">
                  <c:v>0.524390243902354</c:v>
                </c:pt>
                <c:pt idx="554">
                  <c:v>0.607317073170595</c:v>
                </c:pt>
                <c:pt idx="555">
                  <c:v>0.597560975609609</c:v>
                </c:pt>
                <c:pt idx="556">
                  <c:v>0.621951219511937</c:v>
                </c:pt>
                <c:pt idx="557">
                  <c:v>0.482926829268099</c:v>
                </c:pt>
                <c:pt idx="558">
                  <c:v>0.458536585365771</c:v>
                </c:pt>
                <c:pt idx="559">
                  <c:v>0.565853658536339</c:v>
                </c:pt>
                <c:pt idx="560">
                  <c:v>0.619512195121894</c:v>
                </c:pt>
                <c:pt idx="561">
                  <c:v>0.634146341463237</c:v>
                </c:pt>
                <c:pt idx="562">
                  <c:v>0.468292682926756</c:v>
                </c:pt>
                <c:pt idx="563">
                  <c:v>0.53414634146334</c:v>
                </c:pt>
                <c:pt idx="564">
                  <c:v>0.678048780487806</c:v>
                </c:pt>
                <c:pt idx="565">
                  <c:v>0.765853658536404</c:v>
                </c:pt>
                <c:pt idx="566">
                  <c:v>0.524390243902354</c:v>
                </c:pt>
                <c:pt idx="567">
                  <c:v>0.636585365853551</c:v>
                </c:pt>
                <c:pt idx="568">
                  <c:v>0.751219512195061</c:v>
                </c:pt>
                <c:pt idx="569">
                  <c:v>0.678048780487806</c:v>
                </c:pt>
                <c:pt idx="570">
                  <c:v>0.692682926829149</c:v>
                </c:pt>
                <c:pt idx="571">
                  <c:v>0.607317073170595</c:v>
                </c:pt>
                <c:pt idx="572">
                  <c:v>0.90975609756087</c:v>
                </c:pt>
                <c:pt idx="573">
                  <c:v>0.543902439024325</c:v>
                </c:pt>
                <c:pt idx="574">
                  <c:v>0.480487804878055</c:v>
                </c:pt>
                <c:pt idx="575">
                  <c:v>0.590243902438938</c:v>
                </c:pt>
                <c:pt idx="576">
                  <c:v>0.404878048780487</c:v>
                </c:pt>
                <c:pt idx="577">
                  <c:v>0.426829268292501</c:v>
                </c:pt>
                <c:pt idx="578">
                  <c:v>0.53414634146334</c:v>
                </c:pt>
                <c:pt idx="579">
                  <c:v>0.631707317072923</c:v>
                </c:pt>
                <c:pt idx="580">
                  <c:v>0.673170731707178</c:v>
                </c:pt>
                <c:pt idx="581">
                  <c:v>0.560975609755982</c:v>
                </c:pt>
                <c:pt idx="582">
                  <c:v>0.519512195121726</c:v>
                </c:pt>
                <c:pt idx="583">
                  <c:v>0.468292682926756</c:v>
                </c:pt>
                <c:pt idx="584">
                  <c:v>0.821951219512002</c:v>
                </c:pt>
                <c:pt idx="585">
                  <c:v>0.629268292682879</c:v>
                </c:pt>
                <c:pt idx="586">
                  <c:v>0.687804878048791</c:v>
                </c:pt>
                <c:pt idx="587">
                  <c:v>0.514634146341369</c:v>
                </c:pt>
                <c:pt idx="588">
                  <c:v>0.426829268292501</c:v>
                </c:pt>
                <c:pt idx="589">
                  <c:v>0.519512195121726</c:v>
                </c:pt>
                <c:pt idx="590">
                  <c:v>0.702439024390134</c:v>
                </c:pt>
                <c:pt idx="591">
                  <c:v>0.663414634146193</c:v>
                </c:pt>
                <c:pt idx="592">
                  <c:v>0.624390243902251</c:v>
                </c:pt>
                <c:pt idx="593">
                  <c:v>0.695121951219463</c:v>
                </c:pt>
                <c:pt idx="594">
                  <c:v>0.663414634146193</c:v>
                </c:pt>
                <c:pt idx="595">
                  <c:v>0.47073170731707</c:v>
                </c:pt>
                <c:pt idx="596">
                  <c:v>0.799999999999988</c:v>
                </c:pt>
                <c:pt idx="597">
                  <c:v>0.590243902438938</c:v>
                </c:pt>
                <c:pt idx="598">
                  <c:v>0.502439024390069</c:v>
                </c:pt>
                <c:pt idx="599">
                  <c:v>0.609756097560908</c:v>
                </c:pt>
                <c:pt idx="600">
                  <c:v>0.682926829268163</c:v>
                </c:pt>
                <c:pt idx="601">
                  <c:v>0.443902439024157</c:v>
                </c:pt>
                <c:pt idx="602">
                  <c:v>0.714634146341434</c:v>
                </c:pt>
                <c:pt idx="603">
                  <c:v>0.719512195121791</c:v>
                </c:pt>
                <c:pt idx="604">
                  <c:v>0.497560975609712</c:v>
                </c:pt>
                <c:pt idx="605">
                  <c:v>0.546341463414639</c:v>
                </c:pt>
                <c:pt idx="606">
                  <c:v>0.517073170731683</c:v>
                </c:pt>
                <c:pt idx="607">
                  <c:v>0.49024390243877</c:v>
                </c:pt>
                <c:pt idx="608">
                  <c:v>0.607317073170595</c:v>
                </c:pt>
                <c:pt idx="609">
                  <c:v>0.592682926829252</c:v>
                </c:pt>
                <c:pt idx="610">
                  <c:v>0.524390243902354</c:v>
                </c:pt>
                <c:pt idx="611">
                  <c:v>0.458536585365771</c:v>
                </c:pt>
                <c:pt idx="612">
                  <c:v>0.646341463414536</c:v>
                </c:pt>
                <c:pt idx="613">
                  <c:v>0.565853658536339</c:v>
                </c:pt>
                <c:pt idx="614">
                  <c:v>0.526829268292668</c:v>
                </c:pt>
                <c:pt idx="615">
                  <c:v>0.339024390243903</c:v>
                </c:pt>
                <c:pt idx="616">
                  <c:v>0.787804878048688</c:v>
                </c:pt>
                <c:pt idx="617">
                  <c:v>0.61707317073158</c:v>
                </c:pt>
                <c:pt idx="618">
                  <c:v>0.726829268292462</c:v>
                </c:pt>
                <c:pt idx="619">
                  <c:v>0.299999999999962</c:v>
                </c:pt>
                <c:pt idx="620">
                  <c:v>0.417073170731515</c:v>
                </c:pt>
                <c:pt idx="621">
                  <c:v>0.741463414634076</c:v>
                </c:pt>
                <c:pt idx="622">
                  <c:v>0.475609756097427</c:v>
                </c:pt>
                <c:pt idx="623">
                  <c:v>0.685365853658477</c:v>
                </c:pt>
                <c:pt idx="624">
                  <c:v>0.597560975609609</c:v>
                </c:pt>
                <c:pt idx="625">
                  <c:v>0.526829268292668</c:v>
                </c:pt>
                <c:pt idx="626">
                  <c:v>0.543902439024325</c:v>
                </c:pt>
                <c:pt idx="627">
                  <c:v>0.578048780487638</c:v>
                </c:pt>
                <c:pt idx="628">
                  <c:v>0.560975609755982</c:v>
                </c:pt>
                <c:pt idx="629">
                  <c:v>0.409756097560844</c:v>
                </c:pt>
                <c:pt idx="630">
                  <c:v>0.519512195121726</c:v>
                </c:pt>
                <c:pt idx="631">
                  <c:v>0.409756097560844</c:v>
                </c:pt>
                <c:pt idx="632">
                  <c:v>0.619512195121894</c:v>
                </c:pt>
                <c:pt idx="633">
                  <c:v>0.47073170731707</c:v>
                </c:pt>
                <c:pt idx="634">
                  <c:v>0.541463414634011</c:v>
                </c:pt>
                <c:pt idx="635">
                  <c:v>0.456097560975457</c:v>
                </c:pt>
                <c:pt idx="636">
                  <c:v>0.492682926829084</c:v>
                </c:pt>
                <c:pt idx="637">
                  <c:v>0.475609756097427</c:v>
                </c:pt>
                <c:pt idx="638">
                  <c:v>0.497560975609712</c:v>
                </c:pt>
                <c:pt idx="639">
                  <c:v>0.419512195121829</c:v>
                </c:pt>
                <c:pt idx="640">
                  <c:v>0.443902439024157</c:v>
                </c:pt>
                <c:pt idx="641">
                  <c:v>0.595121951219295</c:v>
                </c:pt>
                <c:pt idx="642">
                  <c:v>0.58536585365831</c:v>
                </c:pt>
                <c:pt idx="643">
                  <c:v>0.478048780487741</c:v>
                </c:pt>
                <c:pt idx="644">
                  <c:v>0.49024390243877</c:v>
                </c:pt>
                <c:pt idx="645">
                  <c:v>0.558536585365668</c:v>
                </c:pt>
                <c:pt idx="646">
                  <c:v>0.480487804878055</c:v>
                </c:pt>
                <c:pt idx="647">
                  <c:v>0.548780487804682</c:v>
                </c:pt>
                <c:pt idx="648">
                  <c:v>0.353658536585246</c:v>
                </c:pt>
                <c:pt idx="649">
                  <c:v>0.568292682926653</c:v>
                </c:pt>
                <c:pt idx="650">
                  <c:v>0.52195121951204</c:v>
                </c:pt>
                <c:pt idx="651">
                  <c:v>0.458536585365771</c:v>
                </c:pt>
                <c:pt idx="652">
                  <c:v>0.482926829268099</c:v>
                </c:pt>
                <c:pt idx="653">
                  <c:v>0.597560975609609</c:v>
                </c:pt>
                <c:pt idx="654">
                  <c:v>0.573170731707281</c:v>
                </c:pt>
                <c:pt idx="655">
                  <c:v>0.443902439024157</c:v>
                </c:pt>
                <c:pt idx="656">
                  <c:v>0.507317073170698</c:v>
                </c:pt>
                <c:pt idx="657">
                  <c:v>0.49024390243877</c:v>
                </c:pt>
                <c:pt idx="658">
                  <c:v>0.424390243902187</c:v>
                </c:pt>
                <c:pt idx="659">
                  <c:v>0.395121951219501</c:v>
                </c:pt>
                <c:pt idx="660">
                  <c:v>0.597560975609609</c:v>
                </c:pt>
                <c:pt idx="661">
                  <c:v>0.463414634146128</c:v>
                </c:pt>
                <c:pt idx="662">
                  <c:v>0.436585365853486</c:v>
                </c:pt>
                <c:pt idx="663">
                  <c:v>0.558536585365668</c:v>
                </c:pt>
                <c:pt idx="664">
                  <c:v>0.55365853658531</c:v>
                </c:pt>
                <c:pt idx="665">
                  <c:v>0.431707317073129</c:v>
                </c:pt>
                <c:pt idx="666">
                  <c:v>0.504878048780383</c:v>
                </c:pt>
                <c:pt idx="667">
                  <c:v>0.495121951219398</c:v>
                </c:pt>
                <c:pt idx="668">
                  <c:v>0.431707317073129</c:v>
                </c:pt>
                <c:pt idx="669">
                  <c:v>0.351219512194932</c:v>
                </c:pt>
                <c:pt idx="670">
                  <c:v>0.456097560975457</c:v>
                </c:pt>
                <c:pt idx="671">
                  <c:v>0.526829268292668</c:v>
                </c:pt>
                <c:pt idx="672">
                  <c:v>0.458536585365771</c:v>
                </c:pt>
                <c:pt idx="673">
                  <c:v>0.370731707316902</c:v>
                </c:pt>
                <c:pt idx="674">
                  <c:v>0.40731707317053</c:v>
                </c:pt>
                <c:pt idx="675">
                  <c:v>0.358536585365603</c:v>
                </c:pt>
                <c:pt idx="676">
                  <c:v>0.463414634146128</c:v>
                </c:pt>
                <c:pt idx="677">
                  <c:v>0.358536585365603</c:v>
                </c:pt>
                <c:pt idx="678">
                  <c:v>0.387804878048559</c:v>
                </c:pt>
                <c:pt idx="679">
                  <c:v>0.492682926829084</c:v>
                </c:pt>
                <c:pt idx="680">
                  <c:v>0.348780487804888</c:v>
                </c:pt>
                <c:pt idx="681">
                  <c:v>0.419512195121829</c:v>
                </c:pt>
                <c:pt idx="682">
                  <c:v>0.409756097560844</c:v>
                </c:pt>
                <c:pt idx="683">
                  <c:v>0.519512195121726</c:v>
                </c:pt>
                <c:pt idx="684">
                  <c:v>0.395121951219501</c:v>
                </c:pt>
                <c:pt idx="685">
                  <c:v>0.436585365853486</c:v>
                </c:pt>
                <c:pt idx="686">
                  <c:v>0.409756097560844</c:v>
                </c:pt>
                <c:pt idx="687">
                  <c:v>0.551219512194996</c:v>
                </c:pt>
                <c:pt idx="688">
                  <c:v>0.480487804878055</c:v>
                </c:pt>
                <c:pt idx="689">
                  <c:v>0.504878048780383</c:v>
                </c:pt>
                <c:pt idx="690">
                  <c:v>0.551219512194996</c:v>
                </c:pt>
                <c:pt idx="691">
                  <c:v>0.704878048780448</c:v>
                </c:pt>
                <c:pt idx="692">
                  <c:v>0.624390243902251</c:v>
                </c:pt>
                <c:pt idx="693">
                  <c:v>0.512195121951055</c:v>
                </c:pt>
                <c:pt idx="694">
                  <c:v>0.614634146341266</c:v>
                </c:pt>
                <c:pt idx="695">
                  <c:v>0.597560975609609</c:v>
                </c:pt>
                <c:pt idx="696">
                  <c:v>0.599999999999923</c:v>
                </c:pt>
                <c:pt idx="697">
                  <c:v>0.512195121951055</c:v>
                </c:pt>
                <c:pt idx="698">
                  <c:v>0.487804878048727</c:v>
                </c:pt>
                <c:pt idx="699">
                  <c:v>0.404878048780487</c:v>
                </c:pt>
                <c:pt idx="700">
                  <c:v>0.382926829268202</c:v>
                </c:pt>
                <c:pt idx="701">
                  <c:v>0.52195121951204</c:v>
                </c:pt>
                <c:pt idx="702">
                  <c:v>0.412195121951158</c:v>
                </c:pt>
                <c:pt idx="703">
                  <c:v>0.497560975609712</c:v>
                </c:pt>
                <c:pt idx="704">
                  <c:v>0.502439024390069</c:v>
                </c:pt>
                <c:pt idx="705">
                  <c:v>0.473170731707113</c:v>
                </c:pt>
                <c:pt idx="706">
                  <c:v>0.468292682926756</c:v>
                </c:pt>
                <c:pt idx="707">
                  <c:v>0.458536585365771</c:v>
                </c:pt>
                <c:pt idx="708">
                  <c:v>0.34390243902426</c:v>
                </c:pt>
                <c:pt idx="709">
                  <c:v>0.365853658536545</c:v>
                </c:pt>
                <c:pt idx="710">
                  <c:v>0.37560975609753</c:v>
                </c:pt>
                <c:pt idx="711">
                  <c:v>0.524390243902354</c:v>
                </c:pt>
                <c:pt idx="712">
                  <c:v>0.55365853658531</c:v>
                </c:pt>
                <c:pt idx="713">
                  <c:v>0.402439024390173</c:v>
                </c:pt>
                <c:pt idx="714">
                  <c:v>0.712195121951119</c:v>
                </c:pt>
                <c:pt idx="715">
                  <c:v>0.587804878048624</c:v>
                </c:pt>
                <c:pt idx="716">
                  <c:v>0.578048780487638</c:v>
                </c:pt>
                <c:pt idx="717">
                  <c:v>0.456097560975457</c:v>
                </c:pt>
                <c:pt idx="718">
                  <c:v>0.482926829268099</c:v>
                </c:pt>
                <c:pt idx="719">
                  <c:v>0.426829268292501</c:v>
                </c:pt>
                <c:pt idx="720">
                  <c:v>0.529268292682712</c:v>
                </c:pt>
                <c:pt idx="721">
                  <c:v>0.539024390243697</c:v>
                </c:pt>
                <c:pt idx="722">
                  <c:v>0.536585365853654</c:v>
                </c:pt>
                <c:pt idx="723">
                  <c:v>0.541463414634011</c:v>
                </c:pt>
                <c:pt idx="724">
                  <c:v>0.441463414634114</c:v>
                </c:pt>
                <c:pt idx="725">
                  <c:v>0.543902439024325</c:v>
                </c:pt>
                <c:pt idx="726">
                  <c:v>0.475609756097427</c:v>
                </c:pt>
                <c:pt idx="727">
                  <c:v>0.590243902438938</c:v>
                </c:pt>
                <c:pt idx="728">
                  <c:v>0.49024390243877</c:v>
                </c:pt>
                <c:pt idx="729">
                  <c:v>0.47073170731707</c:v>
                </c:pt>
                <c:pt idx="730">
                  <c:v>0.458536585365771</c:v>
                </c:pt>
                <c:pt idx="731">
                  <c:v>0.575609756097324</c:v>
                </c:pt>
                <c:pt idx="732">
                  <c:v>0.40731707317053</c:v>
                </c:pt>
                <c:pt idx="733">
                  <c:v>0.419512195121829</c:v>
                </c:pt>
                <c:pt idx="734">
                  <c:v>0.656097560975521</c:v>
                </c:pt>
                <c:pt idx="735">
                  <c:v>0.512195121951055</c:v>
                </c:pt>
                <c:pt idx="736">
                  <c:v>0.446341463414471</c:v>
                </c:pt>
                <c:pt idx="737">
                  <c:v>0.612195121951223</c:v>
                </c:pt>
                <c:pt idx="738">
                  <c:v>0.451219512195099</c:v>
                </c:pt>
                <c:pt idx="739">
                  <c:v>0.431707317073129</c:v>
                </c:pt>
                <c:pt idx="740">
                  <c:v>0.543902439024325</c:v>
                </c:pt>
                <c:pt idx="741">
                  <c:v>0.595121951219295</c:v>
                </c:pt>
                <c:pt idx="742">
                  <c:v>0.797560975609674</c:v>
                </c:pt>
                <c:pt idx="743">
                  <c:v>0.636585365853551</c:v>
                </c:pt>
                <c:pt idx="744">
                  <c:v>0.868292682926615</c:v>
                </c:pt>
                <c:pt idx="745">
                  <c:v>0.378048780487574</c:v>
                </c:pt>
                <c:pt idx="746">
                  <c:v>0.595121951219295</c:v>
                </c:pt>
                <c:pt idx="747">
                  <c:v>0.32439024390229</c:v>
                </c:pt>
                <c:pt idx="748">
                  <c:v>0.526829268292668</c:v>
                </c:pt>
                <c:pt idx="749">
                  <c:v>0.546341463414639</c:v>
                </c:pt>
                <c:pt idx="750">
                  <c:v>0.460975609756085</c:v>
                </c:pt>
                <c:pt idx="751">
                  <c:v>0.526829268292668</c:v>
                </c:pt>
                <c:pt idx="752">
                  <c:v>0.497560975609712</c:v>
                </c:pt>
                <c:pt idx="753">
                  <c:v>0.626829268292565</c:v>
                </c:pt>
                <c:pt idx="754">
                  <c:v>0.40731707317053</c:v>
                </c:pt>
                <c:pt idx="755">
                  <c:v>0.560975609755982</c:v>
                </c:pt>
                <c:pt idx="756">
                  <c:v>0.802439024390031</c:v>
                </c:pt>
                <c:pt idx="757">
                  <c:v>0.634146341463237</c:v>
                </c:pt>
                <c:pt idx="758">
                  <c:v>0.729268292682776</c:v>
                </c:pt>
                <c:pt idx="759">
                  <c:v>0.778048780487703</c:v>
                </c:pt>
                <c:pt idx="760">
                  <c:v>0.517073170731683</c:v>
                </c:pt>
                <c:pt idx="761">
                  <c:v>0.614634146341266</c:v>
                </c:pt>
                <c:pt idx="762">
                  <c:v>0.729268292682776</c:v>
                </c:pt>
                <c:pt idx="763">
                  <c:v>0.541463414634011</c:v>
                </c:pt>
                <c:pt idx="764">
                  <c:v>0.592682926829252</c:v>
                </c:pt>
                <c:pt idx="765">
                  <c:v>0.573170731707281</c:v>
                </c:pt>
                <c:pt idx="766">
                  <c:v>0.729268292682776</c:v>
                </c:pt>
                <c:pt idx="767">
                  <c:v>0.78292682926806</c:v>
                </c:pt>
                <c:pt idx="768">
                  <c:v>0.775609756097389</c:v>
                </c:pt>
                <c:pt idx="769">
                  <c:v>0.760975609756046</c:v>
                </c:pt>
                <c:pt idx="770">
                  <c:v>0.595121951219295</c:v>
                </c:pt>
                <c:pt idx="771">
                  <c:v>0.55365853658531</c:v>
                </c:pt>
                <c:pt idx="772">
                  <c:v>0.275609756097363</c:v>
                </c:pt>
                <c:pt idx="773">
                  <c:v>0.726829268292462</c:v>
                </c:pt>
                <c:pt idx="774">
                  <c:v>0.453658536585143</c:v>
                </c:pt>
                <c:pt idx="775">
                  <c:v>0.392682926829187</c:v>
                </c:pt>
                <c:pt idx="776">
                  <c:v>0.607317073170595</c:v>
                </c:pt>
                <c:pt idx="777">
                  <c:v>0.348780487804888</c:v>
                </c:pt>
                <c:pt idx="778">
                  <c:v>0.670731707316864</c:v>
                </c:pt>
                <c:pt idx="779">
                  <c:v>0.278048780487677</c:v>
                </c:pt>
                <c:pt idx="780">
                  <c:v>0.634146341463237</c:v>
                </c:pt>
                <c:pt idx="781">
                  <c:v>0.692682926829149</c:v>
                </c:pt>
                <c:pt idx="782">
                  <c:v>0.556097560975354</c:v>
                </c:pt>
                <c:pt idx="783">
                  <c:v>0.485365853658413</c:v>
                </c:pt>
                <c:pt idx="784">
                  <c:v>0.599999999999923</c:v>
                </c:pt>
                <c:pt idx="785">
                  <c:v>0.509756097560741</c:v>
                </c:pt>
                <c:pt idx="786">
                  <c:v>0.746341463414433</c:v>
                </c:pt>
                <c:pt idx="787">
                  <c:v>0.729268292682776</c:v>
                </c:pt>
                <c:pt idx="788">
                  <c:v>0.692682926829149</c:v>
                </c:pt>
                <c:pt idx="789">
                  <c:v>0.692682926829149</c:v>
                </c:pt>
                <c:pt idx="790">
                  <c:v>0.724390243902419</c:v>
                </c:pt>
                <c:pt idx="791">
                  <c:v>0.629268292682879</c:v>
                </c:pt>
                <c:pt idx="792">
                  <c:v>0.587804878048624</c:v>
                </c:pt>
                <c:pt idx="793">
                  <c:v>0.565853658536339</c:v>
                </c:pt>
                <c:pt idx="794">
                  <c:v>0.580487804877952</c:v>
                </c:pt>
                <c:pt idx="795">
                  <c:v>0.446341463414471</c:v>
                </c:pt>
                <c:pt idx="796">
                  <c:v>0.753658536585375</c:v>
                </c:pt>
                <c:pt idx="797">
                  <c:v>0.739024390243762</c:v>
                </c:pt>
                <c:pt idx="798">
                  <c:v>0.460975609756085</c:v>
                </c:pt>
                <c:pt idx="799">
                  <c:v>0.480487804878055</c:v>
                </c:pt>
                <c:pt idx="800">
                  <c:v>0.602439024390237</c:v>
                </c:pt>
                <c:pt idx="801">
                  <c:v>0.860975609755943</c:v>
                </c:pt>
                <c:pt idx="802">
                  <c:v>0.590243902438938</c:v>
                </c:pt>
                <c:pt idx="803">
                  <c:v>0.719512195121791</c:v>
                </c:pt>
                <c:pt idx="804">
                  <c:v>0.404878048780487</c:v>
                </c:pt>
                <c:pt idx="805">
                  <c:v>0.55365853658531</c:v>
                </c:pt>
                <c:pt idx="806">
                  <c:v>0.865853658536571</c:v>
                </c:pt>
                <c:pt idx="807">
                  <c:v>0.860975609755943</c:v>
                </c:pt>
                <c:pt idx="808">
                  <c:v>0.629268292682879</c:v>
                </c:pt>
                <c:pt idx="809">
                  <c:v>0.558536585365668</c:v>
                </c:pt>
                <c:pt idx="810">
                  <c:v>0.507317073170698</c:v>
                </c:pt>
                <c:pt idx="811">
                  <c:v>0.690243902438835</c:v>
                </c:pt>
                <c:pt idx="812">
                  <c:v>0.797560975609674</c:v>
                </c:pt>
                <c:pt idx="813">
                  <c:v>0.748780487804747</c:v>
                </c:pt>
                <c:pt idx="814">
                  <c:v>0.61707317073158</c:v>
                </c:pt>
                <c:pt idx="815">
                  <c:v>0.736585365853448</c:v>
                </c:pt>
                <c:pt idx="816">
                  <c:v>0.690243902438835</c:v>
                </c:pt>
                <c:pt idx="817">
                  <c:v>0.702439024390134</c:v>
                </c:pt>
                <c:pt idx="818">
                  <c:v>0.697560975609506</c:v>
                </c:pt>
                <c:pt idx="819">
                  <c:v>0.624390243902251</c:v>
                </c:pt>
                <c:pt idx="820">
                  <c:v>0.660975609755879</c:v>
                </c:pt>
                <c:pt idx="821">
                  <c:v>0.670731707316864</c:v>
                </c:pt>
                <c:pt idx="822">
                  <c:v>0.529268292682712</c:v>
                </c:pt>
                <c:pt idx="823">
                  <c:v>0.656097560975521</c:v>
                </c:pt>
                <c:pt idx="824">
                  <c:v>0.602439024390237</c:v>
                </c:pt>
                <c:pt idx="825">
                  <c:v>0.717073170731477</c:v>
                </c:pt>
                <c:pt idx="826">
                  <c:v>0.52195121951204</c:v>
                </c:pt>
                <c:pt idx="827">
                  <c:v>0.668292682926821</c:v>
                </c:pt>
                <c:pt idx="828">
                  <c:v>0.746341463414433</c:v>
                </c:pt>
                <c:pt idx="829">
                  <c:v>0.631707317072923</c:v>
                </c:pt>
                <c:pt idx="830">
                  <c:v>0.619512195121894</c:v>
                </c:pt>
                <c:pt idx="831">
                  <c:v>0.626829268292565</c:v>
                </c:pt>
                <c:pt idx="832">
                  <c:v>0.551219512194996</c:v>
                </c:pt>
                <c:pt idx="833">
                  <c:v>0.880487804877914</c:v>
                </c:pt>
                <c:pt idx="834">
                  <c:v>0.641463414633908</c:v>
                </c:pt>
                <c:pt idx="835">
                  <c:v>0.697560975609506</c:v>
                </c:pt>
                <c:pt idx="836">
                  <c:v>0.663414634146193</c:v>
                </c:pt>
                <c:pt idx="837">
                  <c:v>0.714634146341434</c:v>
                </c:pt>
                <c:pt idx="838">
                  <c:v>0.514634146341369</c:v>
                </c:pt>
                <c:pt idx="839">
                  <c:v>0.790243902439002</c:v>
                </c:pt>
                <c:pt idx="840">
                  <c:v>0.570731707316967</c:v>
                </c:pt>
                <c:pt idx="841">
                  <c:v>0.563414634146296</c:v>
                </c:pt>
                <c:pt idx="842">
                  <c:v>0.890243902438899</c:v>
                </c:pt>
                <c:pt idx="843">
                  <c:v>0.509756097560741</c:v>
                </c:pt>
                <c:pt idx="844">
                  <c:v>0.890243902438899</c:v>
                </c:pt>
                <c:pt idx="845">
                  <c:v>0.768292682926718</c:v>
                </c:pt>
                <c:pt idx="846">
                  <c:v>0.631707317072923</c:v>
                </c:pt>
                <c:pt idx="847">
                  <c:v>0.741463414634076</c:v>
                </c:pt>
                <c:pt idx="848">
                  <c:v>0.473170731707113</c:v>
                </c:pt>
                <c:pt idx="849">
                  <c:v>0.331707317072961</c:v>
                </c:pt>
                <c:pt idx="850">
                  <c:v>0.290243902438976</c:v>
                </c:pt>
                <c:pt idx="851">
                  <c:v>0.61707317073158</c:v>
                </c:pt>
                <c:pt idx="852">
                  <c:v>0.702439024390134</c:v>
                </c:pt>
                <c:pt idx="853">
                  <c:v>0.502439024390069</c:v>
                </c:pt>
                <c:pt idx="854">
                  <c:v>0.556097560975354</c:v>
                </c:pt>
                <c:pt idx="855">
                  <c:v>0.76341463414609</c:v>
                </c:pt>
                <c:pt idx="856">
                  <c:v>0.809756097560973</c:v>
                </c:pt>
                <c:pt idx="857">
                  <c:v>0.485365853658413</c:v>
                </c:pt>
                <c:pt idx="858">
                  <c:v>0.717073170731477</c:v>
                </c:pt>
                <c:pt idx="859">
                  <c:v>0.663414634146193</c:v>
                </c:pt>
                <c:pt idx="860">
                  <c:v>0.704878048780448</c:v>
                </c:pt>
                <c:pt idx="861">
                  <c:v>0.636585365853551</c:v>
                </c:pt>
                <c:pt idx="862">
                  <c:v>0.609756097560908</c:v>
                </c:pt>
                <c:pt idx="863">
                  <c:v>0.678048780487806</c:v>
                </c:pt>
                <c:pt idx="864">
                  <c:v>0.529268292682712</c:v>
                </c:pt>
                <c:pt idx="865">
                  <c:v>0.680487804877849</c:v>
                </c:pt>
                <c:pt idx="866">
                  <c:v>0.570731707316967</c:v>
                </c:pt>
                <c:pt idx="867">
                  <c:v>0.37560975609753</c:v>
                </c:pt>
                <c:pt idx="868">
                  <c:v>0.73170731707309</c:v>
                </c:pt>
                <c:pt idx="869">
                  <c:v>0.453658536585143</c:v>
                </c:pt>
                <c:pt idx="870">
                  <c:v>0.590243902438938</c:v>
                </c:pt>
                <c:pt idx="871">
                  <c:v>0.541463414634011</c:v>
                </c:pt>
                <c:pt idx="872">
                  <c:v>0.52195121951204</c:v>
                </c:pt>
                <c:pt idx="873">
                  <c:v>0.475609756097427</c:v>
                </c:pt>
                <c:pt idx="874">
                  <c:v>0.587804878048624</c:v>
                </c:pt>
                <c:pt idx="875">
                  <c:v>0.639024390243865</c:v>
                </c:pt>
                <c:pt idx="876">
                  <c:v>0.597560975609609</c:v>
                </c:pt>
                <c:pt idx="877">
                  <c:v>0.40731707317053</c:v>
                </c:pt>
                <c:pt idx="878">
                  <c:v>0.714634146341434</c:v>
                </c:pt>
                <c:pt idx="879">
                  <c:v>0.536585365853654</c:v>
                </c:pt>
                <c:pt idx="880">
                  <c:v>0.541463414634011</c:v>
                </c:pt>
                <c:pt idx="881">
                  <c:v>0.590243902438938</c:v>
                </c:pt>
                <c:pt idx="882">
                  <c:v>0.595121951219295</c:v>
                </c:pt>
                <c:pt idx="883">
                  <c:v>0.73170731707309</c:v>
                </c:pt>
                <c:pt idx="884">
                  <c:v>0.817073170731644</c:v>
                </c:pt>
                <c:pt idx="885">
                  <c:v>0.619512195121894</c:v>
                </c:pt>
                <c:pt idx="886">
                  <c:v>0.519512195121726</c:v>
                </c:pt>
                <c:pt idx="887">
                  <c:v>0.526829268292668</c:v>
                </c:pt>
                <c:pt idx="888">
                  <c:v>0.580487804877952</c:v>
                </c:pt>
                <c:pt idx="889">
                  <c:v>0.787804878048688</c:v>
                </c:pt>
                <c:pt idx="890">
                  <c:v>0.726829268292462</c:v>
                </c:pt>
                <c:pt idx="891">
                  <c:v>0.453658536585143</c:v>
                </c:pt>
                <c:pt idx="892">
                  <c:v>0.746341463414433</c:v>
                </c:pt>
                <c:pt idx="893">
                  <c:v>0.592682926829252</c:v>
                </c:pt>
                <c:pt idx="894">
                  <c:v>0.61707317073158</c:v>
                </c:pt>
                <c:pt idx="895">
                  <c:v>0.443902439024157</c:v>
                </c:pt>
                <c:pt idx="896">
                  <c:v>0.653658536585207</c:v>
                </c:pt>
                <c:pt idx="897">
                  <c:v>0.695121951219463</c:v>
                </c:pt>
                <c:pt idx="898">
                  <c:v>0.424390243902187</c:v>
                </c:pt>
                <c:pt idx="899">
                  <c:v>0.60487804878028</c:v>
                </c:pt>
                <c:pt idx="900">
                  <c:v>0.463414634146128</c:v>
                </c:pt>
                <c:pt idx="901">
                  <c:v>0.626829268292565</c:v>
                </c:pt>
                <c:pt idx="902">
                  <c:v>0.951219512195126</c:v>
                </c:pt>
                <c:pt idx="903">
                  <c:v>0.509756097560741</c:v>
                </c:pt>
                <c:pt idx="904">
                  <c:v>0.76341463414609</c:v>
                </c:pt>
                <c:pt idx="905">
                  <c:v>0.641463414633908</c:v>
                </c:pt>
                <c:pt idx="906">
                  <c:v>0.69999999999982</c:v>
                </c:pt>
                <c:pt idx="907">
                  <c:v>0.887804878048585</c:v>
                </c:pt>
                <c:pt idx="908">
                  <c:v>0.895121951219257</c:v>
                </c:pt>
                <c:pt idx="909">
                  <c:v>0.770731707317032</c:v>
                </c:pt>
                <c:pt idx="910">
                  <c:v>0.821951219512002</c:v>
                </c:pt>
                <c:pt idx="911">
                  <c:v>0.787804878048688</c:v>
                </c:pt>
                <c:pt idx="912">
                  <c:v>0.892682926829213</c:v>
                </c:pt>
                <c:pt idx="913">
                  <c:v>0.926829268292527</c:v>
                </c:pt>
                <c:pt idx="914">
                  <c:v>0.841463414633973</c:v>
                </c:pt>
                <c:pt idx="915">
                  <c:v>0.836585365853615</c:v>
                </c:pt>
                <c:pt idx="916">
                  <c:v>0.897560975609571</c:v>
                </c:pt>
                <c:pt idx="917">
                  <c:v>0.81463414634133</c:v>
                </c:pt>
                <c:pt idx="918">
                  <c:v>0.768292682926718</c:v>
                </c:pt>
                <c:pt idx="919">
                  <c:v>0.807317073170659</c:v>
                </c:pt>
                <c:pt idx="920">
                  <c:v>0.79512195121936</c:v>
                </c:pt>
                <c:pt idx="921">
                  <c:v>0.739024390243762</c:v>
                </c:pt>
                <c:pt idx="922">
                  <c:v>0.885365853658542</c:v>
                </c:pt>
                <c:pt idx="923">
                  <c:v>0.775609756097389</c:v>
                </c:pt>
                <c:pt idx="924">
                  <c:v>0.848780487804644</c:v>
                </c:pt>
                <c:pt idx="925">
                  <c:v>0.809756097560973</c:v>
                </c:pt>
                <c:pt idx="926">
                  <c:v>0.787804878048688</c:v>
                </c:pt>
                <c:pt idx="927">
                  <c:v>0.829268292682673</c:v>
                </c:pt>
                <c:pt idx="928">
                  <c:v>0.790243902439002</c:v>
                </c:pt>
                <c:pt idx="929">
                  <c:v>0.819512195121959</c:v>
                </c:pt>
                <c:pt idx="930">
                  <c:v>0.802439024390031</c:v>
                </c:pt>
                <c:pt idx="931">
                  <c:v>0.939024390243826</c:v>
                </c:pt>
                <c:pt idx="932">
                  <c:v>0.895121951219257</c:v>
                </c:pt>
                <c:pt idx="933">
                  <c:v>0.931707317073155</c:v>
                </c:pt>
                <c:pt idx="934">
                  <c:v>0.870731707316929</c:v>
                </c:pt>
                <c:pt idx="935">
                  <c:v>0.890243902438899</c:v>
                </c:pt>
                <c:pt idx="936">
                  <c:v>0.897560975609571</c:v>
                </c:pt>
                <c:pt idx="937">
                  <c:v>0.912195121951184</c:v>
                </c:pt>
                <c:pt idx="938">
                  <c:v>0.902439024390199</c:v>
                </c:pt>
                <c:pt idx="939">
                  <c:v>0.929268292682841</c:v>
                </c:pt>
                <c:pt idx="940">
                  <c:v>0.841463414633973</c:v>
                </c:pt>
                <c:pt idx="941">
                  <c:v>0.94146341463414</c:v>
                </c:pt>
                <c:pt idx="942">
                  <c:v>0.882926829268228</c:v>
                </c:pt>
                <c:pt idx="943">
                  <c:v>0.839024390243658</c:v>
                </c:pt>
                <c:pt idx="944">
                  <c:v>0.831707317072987</c:v>
                </c:pt>
                <c:pt idx="945">
                  <c:v>0.890243902438899</c:v>
                </c:pt>
                <c:pt idx="946">
                  <c:v>0.90975609756087</c:v>
                </c:pt>
                <c:pt idx="947">
                  <c:v>0.953658536585169</c:v>
                </c:pt>
                <c:pt idx="948">
                  <c:v>0.802439024390031</c:v>
                </c:pt>
                <c:pt idx="949">
                  <c:v>0.865853658536571</c:v>
                </c:pt>
                <c:pt idx="950">
                  <c:v>0.902439024390199</c:v>
                </c:pt>
                <c:pt idx="951">
                  <c:v>0.897560975609571</c:v>
                </c:pt>
                <c:pt idx="952">
                  <c:v>0.924390243902213</c:v>
                </c:pt>
                <c:pt idx="953">
                  <c:v>0.824390243902316</c:v>
                </c:pt>
                <c:pt idx="954">
                  <c:v>0.870731707316929</c:v>
                </c:pt>
                <c:pt idx="955">
                  <c:v>0.890243902438899</c:v>
                </c:pt>
                <c:pt idx="956">
                  <c:v>0.856097560975586</c:v>
                </c:pt>
                <c:pt idx="957">
                  <c:v>0.90975609756087</c:v>
                </c:pt>
                <c:pt idx="958">
                  <c:v>0.858536585365629</c:v>
                </c:pt>
                <c:pt idx="959">
                  <c:v>0.904878048780242</c:v>
                </c:pt>
                <c:pt idx="960">
                  <c:v>0.917073170731541</c:v>
                </c:pt>
                <c:pt idx="961">
                  <c:v>0.81463414634133</c:v>
                </c:pt>
                <c:pt idx="962">
                  <c:v>0.982926829268125</c:v>
                </c:pt>
                <c:pt idx="963">
                  <c:v>0.963414634146154</c:v>
                </c:pt>
                <c:pt idx="964">
                  <c:v>0.865853658536571</c:v>
                </c:pt>
                <c:pt idx="965">
                  <c:v>0.943902439024183</c:v>
                </c:pt>
                <c:pt idx="966">
                  <c:v>0.863414634146257</c:v>
                </c:pt>
                <c:pt idx="967">
                  <c:v>0.868292682926615</c:v>
                </c:pt>
                <c:pt idx="968">
                  <c:v>0.797560975609674</c:v>
                </c:pt>
                <c:pt idx="969">
                  <c:v>0.899999999999885</c:v>
                </c:pt>
                <c:pt idx="970">
                  <c:v>0.860975609755943</c:v>
                </c:pt>
                <c:pt idx="971">
                  <c:v>0.8780487804876</c:v>
                </c:pt>
                <c:pt idx="972">
                  <c:v>0.829268292682673</c:v>
                </c:pt>
                <c:pt idx="973">
                  <c:v>0.951219512195126</c:v>
                </c:pt>
                <c:pt idx="974">
                  <c:v>0.853658536585272</c:v>
                </c:pt>
                <c:pt idx="975">
                  <c:v>0.848780487804644</c:v>
                </c:pt>
                <c:pt idx="976">
                  <c:v>0.841463414633973</c:v>
                </c:pt>
                <c:pt idx="977">
                  <c:v>0.934146341463198</c:v>
                </c:pt>
                <c:pt idx="978">
                  <c:v>0.902439024390199</c:v>
                </c:pt>
                <c:pt idx="979">
                  <c:v>1.03170731707305</c:v>
                </c:pt>
                <c:pt idx="980">
                  <c:v>0.914634146341227</c:v>
                </c:pt>
                <c:pt idx="981">
                  <c:v>0.943902439024183</c:v>
                </c:pt>
                <c:pt idx="982">
                  <c:v>0.912195121951184</c:v>
                </c:pt>
                <c:pt idx="983">
                  <c:v>0.882926829268228</c:v>
                </c:pt>
                <c:pt idx="984">
                  <c:v>0.907317073170556</c:v>
                </c:pt>
                <c:pt idx="985">
                  <c:v>0.773170731707075</c:v>
                </c:pt>
                <c:pt idx="986">
                  <c:v>0.968292682926782</c:v>
                </c:pt>
                <c:pt idx="987">
                  <c:v>0.870731707316929</c:v>
                </c:pt>
                <c:pt idx="988">
                  <c:v>0.924390243902213</c:v>
                </c:pt>
                <c:pt idx="989">
                  <c:v>0.902439024390199</c:v>
                </c:pt>
                <c:pt idx="990">
                  <c:v>0.8780487804876</c:v>
                </c:pt>
                <c:pt idx="991">
                  <c:v>0.982926829268125</c:v>
                </c:pt>
                <c:pt idx="992">
                  <c:v>0.839024390243658</c:v>
                </c:pt>
                <c:pt idx="993">
                  <c:v>0.853658536585272</c:v>
                </c:pt>
                <c:pt idx="994">
                  <c:v>0.956097560975483</c:v>
                </c:pt>
                <c:pt idx="995">
                  <c:v>0.929268292682841</c:v>
                </c:pt>
                <c:pt idx="996">
                  <c:v>0.902439024390199</c:v>
                </c:pt>
                <c:pt idx="997">
                  <c:v>0.856097560975586</c:v>
                </c:pt>
                <c:pt idx="998">
                  <c:v>0.846341463414601</c:v>
                </c:pt>
                <c:pt idx="999">
                  <c:v>0.934146341463198</c:v>
                </c:pt>
                <c:pt idx="1000">
                  <c:v>0.887804878048585</c:v>
                </c:pt>
                <c:pt idx="1001">
                  <c:v>0.948780487804812</c:v>
                </c:pt>
                <c:pt idx="1002">
                  <c:v>1.00487804878041</c:v>
                </c:pt>
                <c:pt idx="1003">
                  <c:v>0.997560975609738</c:v>
                </c:pt>
                <c:pt idx="1004">
                  <c:v>0.94146341463414</c:v>
                </c:pt>
                <c:pt idx="1005">
                  <c:v>1.04146341463404</c:v>
                </c:pt>
                <c:pt idx="1006">
                  <c:v>1.06585365853637</c:v>
                </c:pt>
                <c:pt idx="1007">
                  <c:v>1.08536585365834</c:v>
                </c:pt>
                <c:pt idx="1008">
                  <c:v>1.03902439024372</c:v>
                </c:pt>
                <c:pt idx="1009">
                  <c:v>1.00975609756077</c:v>
                </c:pt>
                <c:pt idx="1010">
                  <c:v>0.946341463414497</c:v>
                </c:pt>
                <c:pt idx="1011">
                  <c:v>0.965853658536468</c:v>
                </c:pt>
                <c:pt idx="1012">
                  <c:v>0.939024390243826</c:v>
                </c:pt>
                <c:pt idx="1013">
                  <c:v>0.917073170731541</c:v>
                </c:pt>
                <c:pt idx="1014">
                  <c:v>0.890243902438899</c:v>
                </c:pt>
                <c:pt idx="1015">
                  <c:v>0.987804878048753</c:v>
                </c:pt>
                <c:pt idx="1016">
                  <c:v>0.875609756097557</c:v>
                </c:pt>
                <c:pt idx="1017">
                  <c:v>0.963414634146154</c:v>
                </c:pt>
                <c:pt idx="1018">
                  <c:v>0.96097560975584</c:v>
                </c:pt>
                <c:pt idx="1019">
                  <c:v>0.953658536585169</c:v>
                </c:pt>
                <c:pt idx="1020">
                  <c:v>0.917073170731541</c:v>
                </c:pt>
                <c:pt idx="1021">
                  <c:v>1.04390243902435</c:v>
                </c:pt>
                <c:pt idx="1022">
                  <c:v>0.924390243902213</c:v>
                </c:pt>
                <c:pt idx="1023">
                  <c:v>1.06097560975601</c:v>
                </c:pt>
                <c:pt idx="1024">
                  <c:v>0.968292682926782</c:v>
                </c:pt>
                <c:pt idx="1025">
                  <c:v>1.01951219512175</c:v>
                </c:pt>
                <c:pt idx="1026">
                  <c:v>0.978048780487768</c:v>
                </c:pt>
                <c:pt idx="1027">
                  <c:v>1.15609756097555</c:v>
                </c:pt>
                <c:pt idx="1028">
                  <c:v>1.13414634146326</c:v>
                </c:pt>
                <c:pt idx="1029">
                  <c:v>1.13170731707295</c:v>
                </c:pt>
                <c:pt idx="1030">
                  <c:v>1.26829268292674</c:v>
                </c:pt>
                <c:pt idx="1031">
                  <c:v>1.36585365853633</c:v>
                </c:pt>
                <c:pt idx="1032">
                  <c:v>1.13902439024389</c:v>
                </c:pt>
                <c:pt idx="1033">
                  <c:v>1.25121951219509</c:v>
                </c:pt>
                <c:pt idx="1034">
                  <c:v>1.26585365853643</c:v>
                </c:pt>
                <c:pt idx="1035">
                  <c:v>1.22682926829249</c:v>
                </c:pt>
                <c:pt idx="1036">
                  <c:v>1.11463414634129</c:v>
                </c:pt>
                <c:pt idx="1037">
                  <c:v>1.20487804878047</c:v>
                </c:pt>
                <c:pt idx="1038">
                  <c:v>1.07317073170731</c:v>
                </c:pt>
                <c:pt idx="1039">
                  <c:v>1.13658536585358</c:v>
                </c:pt>
                <c:pt idx="1040">
                  <c:v>1.08780487804865</c:v>
                </c:pt>
                <c:pt idx="1041">
                  <c:v>1.1731707317072</c:v>
                </c:pt>
                <c:pt idx="1042">
                  <c:v>1.11707317073161</c:v>
                </c:pt>
                <c:pt idx="1043">
                  <c:v>1.11463414634129</c:v>
                </c:pt>
                <c:pt idx="1044">
                  <c:v>1.12195121951196</c:v>
                </c:pt>
                <c:pt idx="1045">
                  <c:v>1.12439024390228</c:v>
                </c:pt>
                <c:pt idx="1046">
                  <c:v>1.21951219512182</c:v>
                </c:pt>
                <c:pt idx="1047">
                  <c:v>1.27073170731706</c:v>
                </c:pt>
                <c:pt idx="1048">
                  <c:v>1.27560975609742</c:v>
                </c:pt>
                <c:pt idx="1049">
                  <c:v>1.33170731707301</c:v>
                </c:pt>
                <c:pt idx="1050">
                  <c:v>1.22195121951213</c:v>
                </c:pt>
                <c:pt idx="1051">
                  <c:v>1.26585365853643</c:v>
                </c:pt>
                <c:pt idx="1052">
                  <c:v>1.25609756097544</c:v>
                </c:pt>
                <c:pt idx="1053">
                  <c:v>1.20975609756083</c:v>
                </c:pt>
                <c:pt idx="1054">
                  <c:v>1.19024390243886</c:v>
                </c:pt>
                <c:pt idx="1055">
                  <c:v>1.16341463414622</c:v>
                </c:pt>
                <c:pt idx="1056">
                  <c:v>1.31219512195104</c:v>
                </c:pt>
                <c:pt idx="1057">
                  <c:v>1.18780487804855</c:v>
                </c:pt>
                <c:pt idx="1058">
                  <c:v>1.27073170731706</c:v>
                </c:pt>
                <c:pt idx="1059">
                  <c:v>1.2731707317071</c:v>
                </c:pt>
                <c:pt idx="1060">
                  <c:v>1.18292682926819</c:v>
                </c:pt>
                <c:pt idx="1061">
                  <c:v>1.17560975609752</c:v>
                </c:pt>
                <c:pt idx="1062">
                  <c:v>1.23414634146316</c:v>
                </c:pt>
                <c:pt idx="1063">
                  <c:v>1.16585365853653</c:v>
                </c:pt>
                <c:pt idx="1064">
                  <c:v>1.18780487804855</c:v>
                </c:pt>
                <c:pt idx="1065">
                  <c:v>1.09512195121932</c:v>
                </c:pt>
                <c:pt idx="1066">
                  <c:v>1.08536585365834</c:v>
                </c:pt>
                <c:pt idx="1067">
                  <c:v>1.15365853658523</c:v>
                </c:pt>
                <c:pt idx="1068">
                  <c:v>1.20487804878047</c:v>
                </c:pt>
                <c:pt idx="1069">
                  <c:v>1.11219512195098</c:v>
                </c:pt>
                <c:pt idx="1070">
                  <c:v>1.17804878048756</c:v>
                </c:pt>
                <c:pt idx="1071">
                  <c:v>1.1853658536585</c:v>
                </c:pt>
                <c:pt idx="1072">
                  <c:v>1.24878048780477</c:v>
                </c:pt>
                <c:pt idx="1073">
                  <c:v>1.2170731707315</c:v>
                </c:pt>
                <c:pt idx="1074">
                  <c:v>1.25121951219509</c:v>
                </c:pt>
                <c:pt idx="1075">
                  <c:v>1.28048780487804</c:v>
                </c:pt>
                <c:pt idx="1076">
                  <c:v>1.34634146341463</c:v>
                </c:pt>
                <c:pt idx="1077">
                  <c:v>1.30975609756073</c:v>
                </c:pt>
                <c:pt idx="1078">
                  <c:v>1.26341463414612</c:v>
                </c:pt>
                <c:pt idx="1079">
                  <c:v>1.25609756097544</c:v>
                </c:pt>
                <c:pt idx="1080">
                  <c:v>1.29512195121939</c:v>
                </c:pt>
                <c:pt idx="1081">
                  <c:v>1.18048780487788</c:v>
                </c:pt>
                <c:pt idx="1082">
                  <c:v>1.24634146341446</c:v>
                </c:pt>
                <c:pt idx="1083">
                  <c:v>1.20975609756083</c:v>
                </c:pt>
                <c:pt idx="1084">
                  <c:v>1.2170731707315</c:v>
                </c:pt>
                <c:pt idx="1085">
                  <c:v>1.1853658536585</c:v>
                </c:pt>
                <c:pt idx="1086">
                  <c:v>1.18048780487788</c:v>
                </c:pt>
                <c:pt idx="1087">
                  <c:v>1.21219512195115</c:v>
                </c:pt>
                <c:pt idx="1088">
                  <c:v>1.22195121951213</c:v>
                </c:pt>
                <c:pt idx="1089">
                  <c:v>1.17073170731689</c:v>
                </c:pt>
                <c:pt idx="1090">
                  <c:v>1.18048780487788</c:v>
                </c:pt>
                <c:pt idx="1091">
                  <c:v>1.17804878048756</c:v>
                </c:pt>
                <c:pt idx="1092">
                  <c:v>1.09756097560964</c:v>
                </c:pt>
                <c:pt idx="1093">
                  <c:v>1.09512195121932</c:v>
                </c:pt>
                <c:pt idx="1094">
                  <c:v>1.22439024390245</c:v>
                </c:pt>
                <c:pt idx="1095">
                  <c:v>1.11951219512192</c:v>
                </c:pt>
                <c:pt idx="1096">
                  <c:v>1.10243902438999</c:v>
                </c:pt>
                <c:pt idx="1097">
                  <c:v>1.16585365853653</c:v>
                </c:pt>
                <c:pt idx="1098">
                  <c:v>1.13902439024389</c:v>
                </c:pt>
                <c:pt idx="1099">
                  <c:v>1.25365853658513</c:v>
                </c:pt>
                <c:pt idx="1100">
                  <c:v>1.13170731707295</c:v>
                </c:pt>
                <c:pt idx="1101">
                  <c:v>1.19268292682918</c:v>
                </c:pt>
                <c:pt idx="1102">
                  <c:v>1.06829268292668</c:v>
                </c:pt>
                <c:pt idx="1103">
                  <c:v>1.09024390243896</c:v>
                </c:pt>
                <c:pt idx="1104">
                  <c:v>1.19999999999985</c:v>
                </c:pt>
                <c:pt idx="1105">
                  <c:v>1.11463414634129</c:v>
                </c:pt>
                <c:pt idx="1106">
                  <c:v>1.06829268292668</c:v>
                </c:pt>
                <c:pt idx="1107">
                  <c:v>1.12195121951196</c:v>
                </c:pt>
                <c:pt idx="1108">
                  <c:v>1.11707317073161</c:v>
                </c:pt>
                <c:pt idx="1109">
                  <c:v>1.07317073170731</c:v>
                </c:pt>
                <c:pt idx="1110">
                  <c:v>1.09999999999995</c:v>
                </c:pt>
                <c:pt idx="1111">
                  <c:v>1.06585365853637</c:v>
                </c:pt>
                <c:pt idx="1112">
                  <c:v>1.12439024390228</c:v>
                </c:pt>
                <c:pt idx="1113">
                  <c:v>1.05609756097538</c:v>
                </c:pt>
                <c:pt idx="1114">
                  <c:v>1.10731707317062</c:v>
                </c:pt>
                <c:pt idx="1115">
                  <c:v>1.04390243902435</c:v>
                </c:pt>
                <c:pt idx="1116">
                  <c:v>1.04634146341439</c:v>
                </c:pt>
                <c:pt idx="1117">
                  <c:v>1.14878048780488</c:v>
                </c:pt>
                <c:pt idx="1118">
                  <c:v>1.12926829268291</c:v>
                </c:pt>
                <c:pt idx="1119">
                  <c:v>1.11707317073161</c:v>
                </c:pt>
                <c:pt idx="1120">
                  <c:v>1.05853658536569</c:v>
                </c:pt>
                <c:pt idx="1121">
                  <c:v>1.09268292682928</c:v>
                </c:pt>
                <c:pt idx="1122">
                  <c:v>1.09999999999995</c:v>
                </c:pt>
                <c:pt idx="1123">
                  <c:v>1.04634146341439</c:v>
                </c:pt>
                <c:pt idx="1124">
                  <c:v>1.03658536585341</c:v>
                </c:pt>
                <c:pt idx="1125">
                  <c:v>0.999999999999782</c:v>
                </c:pt>
                <c:pt idx="1126">
                  <c:v>1.00487804878041</c:v>
                </c:pt>
                <c:pt idx="1127">
                  <c:v>1.06097560975601</c:v>
                </c:pt>
                <c:pt idx="1128">
                  <c:v>1.00731707317072</c:v>
                </c:pt>
                <c:pt idx="1129">
                  <c:v>1.05609756097538</c:v>
                </c:pt>
                <c:pt idx="1130">
                  <c:v>1.06097560975601</c:v>
                </c:pt>
                <c:pt idx="1131">
                  <c:v>0.96097560975584</c:v>
                </c:pt>
                <c:pt idx="1132">
                  <c:v>0.995121951219424</c:v>
                </c:pt>
                <c:pt idx="1133">
                  <c:v>1.05853658536569</c:v>
                </c:pt>
                <c:pt idx="1134">
                  <c:v>0.990243902438796</c:v>
                </c:pt>
                <c:pt idx="1135">
                  <c:v>1.08048780487798</c:v>
                </c:pt>
                <c:pt idx="1136">
                  <c:v>0.963414634146154</c:v>
                </c:pt>
                <c:pt idx="1137">
                  <c:v>0.990243902438796</c:v>
                </c:pt>
                <c:pt idx="1138">
                  <c:v>1.00975609756077</c:v>
                </c:pt>
                <c:pt idx="1139">
                  <c:v>1.03658536585341</c:v>
                </c:pt>
                <c:pt idx="1140">
                  <c:v>1.04634146341439</c:v>
                </c:pt>
                <c:pt idx="1141">
                  <c:v>1.03902439024372</c:v>
                </c:pt>
                <c:pt idx="1142">
                  <c:v>0.99268292682911</c:v>
                </c:pt>
                <c:pt idx="1143">
                  <c:v>0.997560975609738</c:v>
                </c:pt>
                <c:pt idx="1144">
                  <c:v>0.870731707316929</c:v>
                </c:pt>
                <c:pt idx="1145">
                  <c:v>1.05853658536569</c:v>
                </c:pt>
                <c:pt idx="1146">
                  <c:v>0.817073170731644</c:v>
                </c:pt>
                <c:pt idx="1147">
                  <c:v>1.01951219512175</c:v>
                </c:pt>
                <c:pt idx="1148">
                  <c:v>0.96097560975584</c:v>
                </c:pt>
                <c:pt idx="1149">
                  <c:v>0.926829268292527</c:v>
                </c:pt>
                <c:pt idx="1150">
                  <c:v>0.94146341463414</c:v>
                </c:pt>
                <c:pt idx="1151">
                  <c:v>1.01219512195108</c:v>
                </c:pt>
                <c:pt idx="1152">
                  <c:v>1.04146341463404</c:v>
                </c:pt>
                <c:pt idx="1153">
                  <c:v>0.997560975609738</c:v>
                </c:pt>
                <c:pt idx="1154">
                  <c:v>1.02682926829242</c:v>
                </c:pt>
                <c:pt idx="1155">
                  <c:v>0.929268292682841</c:v>
                </c:pt>
                <c:pt idx="1156">
                  <c:v>0.936585365853512</c:v>
                </c:pt>
                <c:pt idx="1157">
                  <c:v>0.895121951219257</c:v>
                </c:pt>
                <c:pt idx="1158">
                  <c:v>0.914634146341227</c:v>
                </c:pt>
                <c:pt idx="1159">
                  <c:v>0.836585365853615</c:v>
                </c:pt>
                <c:pt idx="1160">
                  <c:v>0.956097560975483</c:v>
                </c:pt>
                <c:pt idx="1161">
                  <c:v>0.946341463414497</c:v>
                </c:pt>
                <c:pt idx="1162">
                  <c:v>0.990243902438796</c:v>
                </c:pt>
                <c:pt idx="1163">
                  <c:v>0.980487804877811</c:v>
                </c:pt>
                <c:pt idx="1164">
                  <c:v>0.978048780487768</c:v>
                </c:pt>
                <c:pt idx="1165">
                  <c:v>0.939024390243826</c:v>
                </c:pt>
                <c:pt idx="1166">
                  <c:v>0.817073170731644</c:v>
                </c:pt>
                <c:pt idx="1167">
                  <c:v>0.895121951219257</c:v>
                </c:pt>
                <c:pt idx="1168">
                  <c:v>0.946341463414497</c:v>
                </c:pt>
                <c:pt idx="1169">
                  <c:v>0.936585365853512</c:v>
                </c:pt>
                <c:pt idx="1170">
                  <c:v>1.01219512195108</c:v>
                </c:pt>
                <c:pt idx="1171">
                  <c:v>0.917073170731541</c:v>
                </c:pt>
                <c:pt idx="1172">
                  <c:v>0.892682926829213</c:v>
                </c:pt>
                <c:pt idx="1173">
                  <c:v>0.8780487804876</c:v>
                </c:pt>
                <c:pt idx="1174">
                  <c:v>0.82682926829263</c:v>
                </c:pt>
                <c:pt idx="1175">
                  <c:v>0.836585365853615</c:v>
                </c:pt>
                <c:pt idx="1176">
                  <c:v>0.919512195121855</c:v>
                </c:pt>
                <c:pt idx="1177">
                  <c:v>0.907317073170556</c:v>
                </c:pt>
                <c:pt idx="1178">
                  <c:v>0.953658536585169</c:v>
                </c:pt>
                <c:pt idx="1179">
                  <c:v>0.848780487804644</c:v>
                </c:pt>
                <c:pt idx="1180">
                  <c:v>0.821951219512002</c:v>
                </c:pt>
                <c:pt idx="1181">
                  <c:v>0.929268292682841</c:v>
                </c:pt>
                <c:pt idx="1182">
                  <c:v>0.868292682926615</c:v>
                </c:pt>
                <c:pt idx="1183">
                  <c:v>0.868292682926615</c:v>
                </c:pt>
                <c:pt idx="1184">
                  <c:v>0.797560975609674</c:v>
                </c:pt>
                <c:pt idx="1185">
                  <c:v>0.760975609756046</c:v>
                </c:pt>
                <c:pt idx="1186">
                  <c:v>0.865853658536571</c:v>
                </c:pt>
                <c:pt idx="1187">
                  <c:v>0.790243902439002</c:v>
                </c:pt>
                <c:pt idx="1188">
                  <c:v>0.819512195121959</c:v>
                </c:pt>
                <c:pt idx="1189">
                  <c:v>0.734146341463404</c:v>
                </c:pt>
                <c:pt idx="1190">
                  <c:v>0.748780487804747</c:v>
                </c:pt>
                <c:pt idx="1191">
                  <c:v>0.734146341463404</c:v>
                </c:pt>
                <c:pt idx="1192">
                  <c:v>0.770731707317032</c:v>
                </c:pt>
                <c:pt idx="1193">
                  <c:v>0.873170731707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DC16!$L$5</c:f>
              <c:strCache>
                <c:ptCount val="1"/>
                <c:pt idx="0">
                  <c:v>X_2 (mrad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L$6:$L$1199</c:f>
              <c:numCache>
                <c:formatCode>General</c:formatCode>
                <c:ptCount val="1194"/>
                <c:pt idx="0">
                  <c:v>0</c:v>
                </c:pt>
                <c:pt idx="1">
                  <c:v>0.299999999999962</c:v>
                </c:pt>
                <c:pt idx="2">
                  <c:v>0.131707317073167</c:v>
                </c:pt>
                <c:pt idx="3">
                  <c:v>0.158536585365809</c:v>
                </c:pt>
                <c:pt idx="4">
                  <c:v>0.0707317073169408</c:v>
                </c:pt>
                <c:pt idx="5">
                  <c:v>0.0560975609755982</c:v>
                </c:pt>
                <c:pt idx="6">
                  <c:v>0.0731707317072549</c:v>
                </c:pt>
                <c:pt idx="7">
                  <c:v>0.102439024390211</c:v>
                </c:pt>
                <c:pt idx="8">
                  <c:v>0.0951219512192689</c:v>
                </c:pt>
                <c:pt idx="9">
                  <c:v>0.0390243902436707</c:v>
                </c:pt>
                <c:pt idx="10">
                  <c:v>-0.0658536585365835</c:v>
                </c:pt>
                <c:pt idx="11">
                  <c:v>0.102439024390211</c:v>
                </c:pt>
                <c:pt idx="12">
                  <c:v>0.0341463414633134</c:v>
                </c:pt>
                <c:pt idx="13">
                  <c:v>0.0975609756095829</c:v>
                </c:pt>
                <c:pt idx="14">
                  <c:v>0.0707317073169408</c:v>
                </c:pt>
                <c:pt idx="15">
                  <c:v>0.0414634146339847</c:v>
                </c:pt>
                <c:pt idx="16">
                  <c:v>0.0414634146339847</c:v>
                </c:pt>
                <c:pt idx="17">
                  <c:v>0.0414634146339847</c:v>
                </c:pt>
                <c:pt idx="18">
                  <c:v>0.0560975609755982</c:v>
                </c:pt>
                <c:pt idx="19">
                  <c:v>0.0170731707316567</c:v>
                </c:pt>
                <c:pt idx="20">
                  <c:v>0.0902439024389116</c:v>
                </c:pt>
                <c:pt idx="21">
                  <c:v>0.0317073170729994</c:v>
                </c:pt>
                <c:pt idx="22">
                  <c:v>0.0317073170729994</c:v>
                </c:pt>
                <c:pt idx="23">
                  <c:v>0.0585365853656414</c:v>
                </c:pt>
                <c:pt idx="24">
                  <c:v>0.121951219512182</c:v>
                </c:pt>
                <c:pt idx="25">
                  <c:v>0.124390243902225</c:v>
                </c:pt>
                <c:pt idx="26">
                  <c:v>0.0585365853656414</c:v>
                </c:pt>
                <c:pt idx="27">
                  <c:v>0.021951219512014</c:v>
                </c:pt>
                <c:pt idx="28">
                  <c:v>0.160975609755852</c:v>
                </c:pt>
                <c:pt idx="29">
                  <c:v>0.126829268292539</c:v>
                </c:pt>
                <c:pt idx="30">
                  <c:v>-0.0292682926829561</c:v>
                </c:pt>
                <c:pt idx="31">
                  <c:v>0.00731707317067133</c:v>
                </c:pt>
                <c:pt idx="32">
                  <c:v>0.0951219512192689</c:v>
                </c:pt>
                <c:pt idx="33">
                  <c:v>0.0487804878046561</c:v>
                </c:pt>
                <c:pt idx="34">
                  <c:v>0.119512195121868</c:v>
                </c:pt>
                <c:pt idx="35">
                  <c:v>0.11463414634124</c:v>
                </c:pt>
                <c:pt idx="36">
                  <c:v>0.0756097560975689</c:v>
                </c:pt>
                <c:pt idx="37">
                  <c:v>0.109756097560882</c:v>
                </c:pt>
                <c:pt idx="38">
                  <c:v>-0.00487804878062808</c:v>
                </c:pt>
                <c:pt idx="39">
                  <c:v>0.0756097560975689</c:v>
                </c:pt>
                <c:pt idx="40">
                  <c:v>0.0658536585365835</c:v>
                </c:pt>
                <c:pt idx="41">
                  <c:v>0.0609756097559555</c:v>
                </c:pt>
                <c:pt idx="42">
                  <c:v>0.141463414634152</c:v>
                </c:pt>
                <c:pt idx="43">
                  <c:v>0.124390243902225</c:v>
                </c:pt>
                <c:pt idx="44">
                  <c:v>0.0853658536585543</c:v>
                </c:pt>
                <c:pt idx="45">
                  <c:v>0.139024390243838</c:v>
                </c:pt>
                <c:pt idx="46">
                  <c:v>0.0365853658536274</c:v>
                </c:pt>
                <c:pt idx="47">
                  <c:v>0.14634146341451</c:v>
                </c:pt>
                <c:pt idx="48">
                  <c:v>0.109756097560882</c:v>
                </c:pt>
                <c:pt idx="49">
                  <c:v>0.0829268292682402</c:v>
                </c:pt>
                <c:pt idx="50">
                  <c:v>0.0463414634146128</c:v>
                </c:pt>
                <c:pt idx="51">
                  <c:v>0.0292682926826853</c:v>
                </c:pt>
                <c:pt idx="52">
                  <c:v>0.0829268292682402</c:v>
                </c:pt>
                <c:pt idx="53">
                  <c:v>0.0829268292682402</c:v>
                </c:pt>
                <c:pt idx="54">
                  <c:v>0.0780487804876121</c:v>
                </c:pt>
                <c:pt idx="55">
                  <c:v>0.00731707317067133</c:v>
                </c:pt>
                <c:pt idx="56">
                  <c:v>0.024390243902328</c:v>
                </c:pt>
                <c:pt idx="57">
                  <c:v>0.0731707317072549</c:v>
                </c:pt>
                <c:pt idx="58">
                  <c:v>0.0707317073169408</c:v>
                </c:pt>
                <c:pt idx="59">
                  <c:v>0.0536585365852841</c:v>
                </c:pt>
                <c:pt idx="60">
                  <c:v>0.0756097560975689</c:v>
                </c:pt>
                <c:pt idx="61">
                  <c:v>0.0780487804876121</c:v>
                </c:pt>
                <c:pt idx="62">
                  <c:v>0.0804878048779262</c:v>
                </c:pt>
                <c:pt idx="63">
                  <c:v>0.0439024390242988</c:v>
                </c:pt>
                <c:pt idx="64">
                  <c:v>0.0658536585365835</c:v>
                </c:pt>
                <c:pt idx="65">
                  <c:v>0.0121951219510286</c:v>
                </c:pt>
                <c:pt idx="66">
                  <c:v>-0.0170731707319275</c:v>
                </c:pt>
                <c:pt idx="67">
                  <c:v>-0.0292682926829561</c:v>
                </c:pt>
                <c:pt idx="68">
                  <c:v>0.0341463414633134</c:v>
                </c:pt>
                <c:pt idx="69">
                  <c:v>-0.0121951219512994</c:v>
                </c:pt>
                <c:pt idx="70">
                  <c:v>0.0487804878046561</c:v>
                </c:pt>
                <c:pt idx="71">
                  <c:v>0.0146341463413427</c:v>
                </c:pt>
                <c:pt idx="72">
                  <c:v>-0.0341463414635842</c:v>
                </c:pt>
                <c:pt idx="73">
                  <c:v>-0.0609756097562262</c:v>
                </c:pt>
                <c:pt idx="74">
                  <c:v>0.0634146341462695</c:v>
                </c:pt>
                <c:pt idx="75">
                  <c:v>0.0707317073169408</c:v>
                </c:pt>
                <c:pt idx="76">
                  <c:v>-0.0121951219512994</c:v>
                </c:pt>
                <c:pt idx="77">
                  <c:v>-0.0365853658538982</c:v>
                </c:pt>
                <c:pt idx="78">
                  <c:v>0.0487804878046561</c:v>
                </c:pt>
                <c:pt idx="79">
                  <c:v>0.0121951219510286</c:v>
                </c:pt>
                <c:pt idx="80">
                  <c:v>0.0829268292682402</c:v>
                </c:pt>
                <c:pt idx="81">
                  <c:v>0.0121951219510286</c:v>
                </c:pt>
                <c:pt idx="82">
                  <c:v>-0.0536585365855549</c:v>
                </c:pt>
                <c:pt idx="83">
                  <c:v>0.0414634146339847</c:v>
                </c:pt>
                <c:pt idx="84">
                  <c:v>0.0487804878046561</c:v>
                </c:pt>
                <c:pt idx="85">
                  <c:v>0.0682926829266268</c:v>
                </c:pt>
                <c:pt idx="86">
                  <c:v>0.0804878048779262</c:v>
                </c:pt>
                <c:pt idx="87">
                  <c:v>0.102439024390211</c:v>
                </c:pt>
                <c:pt idx="88">
                  <c:v>-0.0390243902439415</c:v>
                </c:pt>
                <c:pt idx="89">
                  <c:v>-0.0926829268294964</c:v>
                </c:pt>
                <c:pt idx="90">
                  <c:v>-0.0317073170732701</c:v>
                </c:pt>
                <c:pt idx="91">
                  <c:v>0.0341463414633134</c:v>
                </c:pt>
                <c:pt idx="92">
                  <c:v>0.148780487804824</c:v>
                </c:pt>
                <c:pt idx="93">
                  <c:v>0.0707317073169408</c:v>
                </c:pt>
                <c:pt idx="94">
                  <c:v>0.0634146341462695</c:v>
                </c:pt>
                <c:pt idx="95">
                  <c:v>-0.00975609756098537</c:v>
                </c:pt>
                <c:pt idx="96">
                  <c:v>0.00975609756098537</c:v>
                </c:pt>
                <c:pt idx="97">
                  <c:v>-0.0365853658538982</c:v>
                </c:pt>
                <c:pt idx="98">
                  <c:v>-0.0195121951219707</c:v>
                </c:pt>
                <c:pt idx="99">
                  <c:v>-0.0341463414635842</c:v>
                </c:pt>
                <c:pt idx="100">
                  <c:v>0.0365853658536274</c:v>
                </c:pt>
                <c:pt idx="101">
                  <c:v>-0.0195121951219707</c:v>
                </c:pt>
                <c:pt idx="102">
                  <c:v>-0.0268292682929129</c:v>
                </c:pt>
                <c:pt idx="103">
                  <c:v>-0.0268292682929129</c:v>
                </c:pt>
                <c:pt idx="104">
                  <c:v>0.00487804878035729</c:v>
                </c:pt>
                <c:pt idx="105">
                  <c:v>0</c:v>
                </c:pt>
                <c:pt idx="106">
                  <c:v>-0.0585365853659122</c:v>
                </c:pt>
                <c:pt idx="107">
                  <c:v>-0.121951219512182</c:v>
                </c:pt>
                <c:pt idx="108">
                  <c:v>-0.0439024390245695</c:v>
                </c:pt>
                <c:pt idx="109">
                  <c:v>-0.0317073170732701</c:v>
                </c:pt>
                <c:pt idx="110">
                  <c:v>-0.0195121951219707</c:v>
                </c:pt>
                <c:pt idx="111">
                  <c:v>-0.0414634146342555</c:v>
                </c:pt>
                <c:pt idx="112">
                  <c:v>0.0365853658536274</c:v>
                </c:pt>
                <c:pt idx="113">
                  <c:v>-0.0219512195122848</c:v>
                </c:pt>
                <c:pt idx="114">
                  <c:v>0.00487804878035729</c:v>
                </c:pt>
                <c:pt idx="115">
                  <c:v>-0.0609756097562262</c:v>
                </c:pt>
                <c:pt idx="116">
                  <c:v>0.0682926829266268</c:v>
                </c:pt>
                <c:pt idx="117">
                  <c:v>-0.134146341463481</c:v>
                </c:pt>
                <c:pt idx="118">
                  <c:v>-0.151219512195138</c:v>
                </c:pt>
                <c:pt idx="119">
                  <c:v>0.109756097560882</c:v>
                </c:pt>
                <c:pt idx="120">
                  <c:v>-0.0121951219512994</c:v>
                </c:pt>
                <c:pt idx="121">
                  <c:v>-0.119512195122138</c:v>
                </c:pt>
                <c:pt idx="122">
                  <c:v>0.0707317073169408</c:v>
                </c:pt>
                <c:pt idx="123">
                  <c:v>0.0512195121949701</c:v>
                </c:pt>
                <c:pt idx="124">
                  <c:v>-0.0536585365855549</c:v>
                </c:pt>
                <c:pt idx="125">
                  <c:v>-0.0439024390245695</c:v>
                </c:pt>
                <c:pt idx="126">
                  <c:v>-0.0439024390245695</c:v>
                </c:pt>
                <c:pt idx="127">
                  <c:v>-0.0170731707319275</c:v>
                </c:pt>
                <c:pt idx="128">
                  <c:v>0.0341463414633134</c:v>
                </c:pt>
                <c:pt idx="129">
                  <c:v>-0.0585365853659122</c:v>
                </c:pt>
                <c:pt idx="130">
                  <c:v>0.0268292682926421</c:v>
                </c:pt>
                <c:pt idx="131">
                  <c:v>0.0463414634146128</c:v>
                </c:pt>
                <c:pt idx="132">
                  <c:v>0.0975609756095829</c:v>
                </c:pt>
                <c:pt idx="133">
                  <c:v>0.00243902439004325</c:v>
                </c:pt>
                <c:pt idx="134">
                  <c:v>0.109756097560882</c:v>
                </c:pt>
                <c:pt idx="135">
                  <c:v>0.0853658536585543</c:v>
                </c:pt>
                <c:pt idx="136">
                  <c:v>0.204878048780422</c:v>
                </c:pt>
                <c:pt idx="137">
                  <c:v>0.0975609756095829</c:v>
                </c:pt>
                <c:pt idx="138">
                  <c:v>0.0463414634146128</c:v>
                </c:pt>
                <c:pt idx="139">
                  <c:v>0.102439024390211</c:v>
                </c:pt>
                <c:pt idx="140">
                  <c:v>-0.00243902439031404</c:v>
                </c:pt>
                <c:pt idx="141">
                  <c:v>0.0268292682926421</c:v>
                </c:pt>
                <c:pt idx="142">
                  <c:v>0.0170731707316567</c:v>
                </c:pt>
                <c:pt idx="143">
                  <c:v>-0.00487804878062808</c:v>
                </c:pt>
                <c:pt idx="144">
                  <c:v>0.0780487804876121</c:v>
                </c:pt>
                <c:pt idx="145">
                  <c:v>0.0804878048779262</c:v>
                </c:pt>
                <c:pt idx="146">
                  <c:v>0.00731707317067133</c:v>
                </c:pt>
                <c:pt idx="147">
                  <c:v>0.0536585365852841</c:v>
                </c:pt>
                <c:pt idx="148">
                  <c:v>0.119512195121868</c:v>
                </c:pt>
                <c:pt idx="149">
                  <c:v>0.0609756097559555</c:v>
                </c:pt>
                <c:pt idx="150">
                  <c:v>0.0195121951217</c:v>
                </c:pt>
                <c:pt idx="151">
                  <c:v>0.129268292682853</c:v>
                </c:pt>
                <c:pt idx="152">
                  <c:v>0.0585365853656414</c:v>
                </c:pt>
                <c:pt idx="153">
                  <c:v>0.00487804878035729</c:v>
                </c:pt>
                <c:pt idx="154">
                  <c:v>0.0585365853656414</c:v>
                </c:pt>
                <c:pt idx="155">
                  <c:v>-0.0146341463416134</c:v>
                </c:pt>
                <c:pt idx="156">
                  <c:v>0.00975609756098537</c:v>
                </c:pt>
                <c:pt idx="157">
                  <c:v>0.0585365853656414</c:v>
                </c:pt>
                <c:pt idx="158">
                  <c:v>-0.0487804878049268</c:v>
                </c:pt>
                <c:pt idx="159">
                  <c:v>0.0536585365852841</c:v>
                </c:pt>
                <c:pt idx="160">
                  <c:v>-0.0536585365855549</c:v>
                </c:pt>
                <c:pt idx="161">
                  <c:v>0.0268292682926421</c:v>
                </c:pt>
                <c:pt idx="162">
                  <c:v>0.0390243902436707</c:v>
                </c:pt>
                <c:pt idx="163">
                  <c:v>-0.00487804878062808</c:v>
                </c:pt>
                <c:pt idx="164">
                  <c:v>-0.0195121951219707</c:v>
                </c:pt>
                <c:pt idx="165">
                  <c:v>-0.0439024390245695</c:v>
                </c:pt>
                <c:pt idx="166">
                  <c:v>0.0121951219510286</c:v>
                </c:pt>
                <c:pt idx="167">
                  <c:v>0.00487804878035729</c:v>
                </c:pt>
                <c:pt idx="168">
                  <c:v>-0.0317073170732701</c:v>
                </c:pt>
                <c:pt idx="169">
                  <c:v>0.021951219512014</c:v>
                </c:pt>
                <c:pt idx="170">
                  <c:v>-0.0560975609755982</c:v>
                </c:pt>
                <c:pt idx="171">
                  <c:v>-0.0365853658538982</c:v>
                </c:pt>
                <c:pt idx="172">
                  <c:v>-0.0170731707319275</c:v>
                </c:pt>
                <c:pt idx="173">
                  <c:v>-0.0268292682929129</c:v>
                </c:pt>
                <c:pt idx="174">
                  <c:v>0.0829268292682402</c:v>
                </c:pt>
                <c:pt idx="175">
                  <c:v>0.0414634146339847</c:v>
                </c:pt>
                <c:pt idx="176">
                  <c:v>-0.00487804878062808</c:v>
                </c:pt>
                <c:pt idx="177">
                  <c:v>0.0804878048779262</c:v>
                </c:pt>
                <c:pt idx="178">
                  <c:v>0.0682926829266268</c:v>
                </c:pt>
                <c:pt idx="179">
                  <c:v>0.00731707317067133</c:v>
                </c:pt>
                <c:pt idx="180">
                  <c:v>0.0365853658536274</c:v>
                </c:pt>
                <c:pt idx="181">
                  <c:v>-0.00731707317094212</c:v>
                </c:pt>
                <c:pt idx="182">
                  <c:v>-0.0341463414635842</c:v>
                </c:pt>
                <c:pt idx="183">
                  <c:v>-0.0146341463416134</c:v>
                </c:pt>
                <c:pt idx="184">
                  <c:v>0.0195121951217</c:v>
                </c:pt>
                <c:pt idx="185">
                  <c:v>0.11463414634124</c:v>
                </c:pt>
                <c:pt idx="186">
                  <c:v>0.0414634146339847</c:v>
                </c:pt>
                <c:pt idx="187">
                  <c:v>0.241463414634049</c:v>
                </c:pt>
                <c:pt idx="188">
                  <c:v>0.00975609756098537</c:v>
                </c:pt>
                <c:pt idx="189">
                  <c:v>0.0463414634146128</c:v>
                </c:pt>
                <c:pt idx="190">
                  <c:v>0.31219512195099</c:v>
                </c:pt>
                <c:pt idx="191">
                  <c:v>-0.00731707317094212</c:v>
                </c:pt>
                <c:pt idx="192">
                  <c:v>0.397560975609544</c:v>
                </c:pt>
                <c:pt idx="193">
                  <c:v>0.190243902438808</c:v>
                </c:pt>
                <c:pt idx="194">
                  <c:v>-0.102439024390482</c:v>
                </c:pt>
                <c:pt idx="195">
                  <c:v>0.0682926829266268</c:v>
                </c:pt>
                <c:pt idx="196">
                  <c:v>0.17804878048778</c:v>
                </c:pt>
                <c:pt idx="197">
                  <c:v>0.131707317073167</c:v>
                </c:pt>
                <c:pt idx="198">
                  <c:v>0.112195121951196</c:v>
                </c:pt>
                <c:pt idx="199">
                  <c:v>0.139024390243838</c:v>
                </c:pt>
                <c:pt idx="200">
                  <c:v>0.0317073170729994</c:v>
                </c:pt>
                <c:pt idx="201">
                  <c:v>0.0804878048779262</c:v>
                </c:pt>
                <c:pt idx="202">
                  <c:v>0.104878048780254</c:v>
                </c:pt>
                <c:pt idx="203">
                  <c:v>-0.0487804878049268</c:v>
                </c:pt>
                <c:pt idx="204">
                  <c:v>0.0926829268292256</c:v>
                </c:pt>
                <c:pt idx="205">
                  <c:v>0.131707317073167</c:v>
                </c:pt>
                <c:pt idx="206">
                  <c:v>0.16585365853648</c:v>
                </c:pt>
                <c:pt idx="207">
                  <c:v>0.0487804878046561</c:v>
                </c:pt>
                <c:pt idx="208">
                  <c:v>0.0390243902436707</c:v>
                </c:pt>
                <c:pt idx="209">
                  <c:v>0.0999999999998969</c:v>
                </c:pt>
                <c:pt idx="210">
                  <c:v>0.0902439024389116</c:v>
                </c:pt>
                <c:pt idx="211">
                  <c:v>0.0317073170729994</c:v>
                </c:pt>
                <c:pt idx="212">
                  <c:v>0.0975609756095829</c:v>
                </c:pt>
                <c:pt idx="213">
                  <c:v>0.0707317073169408</c:v>
                </c:pt>
                <c:pt idx="214">
                  <c:v>0.117073170731554</c:v>
                </c:pt>
                <c:pt idx="215">
                  <c:v>0.021951219512014</c:v>
                </c:pt>
                <c:pt idx="216">
                  <c:v>0.0780487804876121</c:v>
                </c:pt>
                <c:pt idx="217">
                  <c:v>0.021951219512014</c:v>
                </c:pt>
                <c:pt idx="218">
                  <c:v>0.0195121951217</c:v>
                </c:pt>
                <c:pt idx="219">
                  <c:v>0.107317073170568</c:v>
                </c:pt>
                <c:pt idx="220">
                  <c:v>0.0780487804876121</c:v>
                </c:pt>
                <c:pt idx="221">
                  <c:v>-0.0414634146342555</c:v>
                </c:pt>
                <c:pt idx="222">
                  <c:v>0.139024390243838</c:v>
                </c:pt>
                <c:pt idx="223">
                  <c:v>0.024390243902328</c:v>
                </c:pt>
                <c:pt idx="224">
                  <c:v>0.0463414634146128</c:v>
                </c:pt>
                <c:pt idx="225">
                  <c:v>0.180487804877823</c:v>
                </c:pt>
                <c:pt idx="226">
                  <c:v>0.14634146341451</c:v>
                </c:pt>
                <c:pt idx="227">
                  <c:v>0.495121951219398</c:v>
                </c:pt>
                <c:pt idx="228">
                  <c:v>0.246341463414407</c:v>
                </c:pt>
                <c:pt idx="229">
                  <c:v>0.175609756097466</c:v>
                </c:pt>
                <c:pt idx="230">
                  <c:v>-0.00731707317094212</c:v>
                </c:pt>
                <c:pt idx="231">
                  <c:v>0.0731707317072549</c:v>
                </c:pt>
                <c:pt idx="232">
                  <c:v>0.26097560975602</c:v>
                </c:pt>
                <c:pt idx="233">
                  <c:v>-0.117073170731824</c:v>
                </c:pt>
                <c:pt idx="234">
                  <c:v>0</c:v>
                </c:pt>
                <c:pt idx="235">
                  <c:v>0.221951219512079</c:v>
                </c:pt>
                <c:pt idx="236">
                  <c:v>0.209756097560779</c:v>
                </c:pt>
                <c:pt idx="237">
                  <c:v>0.0414634146339847</c:v>
                </c:pt>
                <c:pt idx="238">
                  <c:v>0.11463414634124</c:v>
                </c:pt>
                <c:pt idx="239">
                  <c:v>0.024390243902328</c:v>
                </c:pt>
                <c:pt idx="240">
                  <c:v>0.0512195121949701</c:v>
                </c:pt>
                <c:pt idx="241">
                  <c:v>0.185365853658451</c:v>
                </c:pt>
                <c:pt idx="242">
                  <c:v>0.158536585365809</c:v>
                </c:pt>
                <c:pt idx="243">
                  <c:v>-0.0682926829268976</c:v>
                </c:pt>
                <c:pt idx="244">
                  <c:v>0.251219512195035</c:v>
                </c:pt>
                <c:pt idx="245">
                  <c:v>0.129268292682853</c:v>
                </c:pt>
                <c:pt idx="246">
                  <c:v>0.156097560975495</c:v>
                </c:pt>
                <c:pt idx="247">
                  <c:v>0.0902439024389116</c:v>
                </c:pt>
                <c:pt idx="248">
                  <c:v>0.102439024390211</c:v>
                </c:pt>
                <c:pt idx="249">
                  <c:v>0.0804878048779262</c:v>
                </c:pt>
                <c:pt idx="250">
                  <c:v>0.109756097560882</c:v>
                </c:pt>
                <c:pt idx="251">
                  <c:v>0.224390243902393</c:v>
                </c:pt>
                <c:pt idx="252">
                  <c:v>0.153658536585181</c:v>
                </c:pt>
                <c:pt idx="253">
                  <c:v>0.00975609756098537</c:v>
                </c:pt>
                <c:pt idx="254">
                  <c:v>0.0268292682926421</c:v>
                </c:pt>
                <c:pt idx="255">
                  <c:v>0.0658536585365835</c:v>
                </c:pt>
                <c:pt idx="256">
                  <c:v>0.0999999999998969</c:v>
                </c:pt>
                <c:pt idx="257">
                  <c:v>0.0317073170729994</c:v>
                </c:pt>
                <c:pt idx="258">
                  <c:v>0.124390243902225</c:v>
                </c:pt>
                <c:pt idx="259">
                  <c:v>0.139024390243838</c:v>
                </c:pt>
                <c:pt idx="260">
                  <c:v>0.0731707317072549</c:v>
                </c:pt>
                <c:pt idx="261">
                  <c:v>0.0609756097559555</c:v>
                </c:pt>
                <c:pt idx="262">
                  <c:v>-0.00975609756098537</c:v>
                </c:pt>
                <c:pt idx="263">
                  <c:v>0.0609756097559555</c:v>
                </c:pt>
                <c:pt idx="264">
                  <c:v>0.102439024390211</c:v>
                </c:pt>
                <c:pt idx="265">
                  <c:v>0.0121951219510286</c:v>
                </c:pt>
                <c:pt idx="266">
                  <c:v>0.141463414634152</c:v>
                </c:pt>
                <c:pt idx="267">
                  <c:v>0.024390243902328</c:v>
                </c:pt>
                <c:pt idx="268">
                  <c:v>-0.0195121951219707</c:v>
                </c:pt>
                <c:pt idx="269">
                  <c:v>0.124390243902225</c:v>
                </c:pt>
                <c:pt idx="270">
                  <c:v>0.158536585365809</c:v>
                </c:pt>
                <c:pt idx="271">
                  <c:v>0.0292682926826853</c:v>
                </c:pt>
                <c:pt idx="272">
                  <c:v>0.117073170731554</c:v>
                </c:pt>
                <c:pt idx="273">
                  <c:v>0.131707317073167</c:v>
                </c:pt>
                <c:pt idx="274">
                  <c:v>0.126829268292539</c:v>
                </c:pt>
                <c:pt idx="275">
                  <c:v>0.0390243902436707</c:v>
                </c:pt>
                <c:pt idx="276">
                  <c:v>0.370731707316902</c:v>
                </c:pt>
                <c:pt idx="277">
                  <c:v>-0.0512195121952409</c:v>
                </c:pt>
                <c:pt idx="278">
                  <c:v>0.0414634146339847</c:v>
                </c:pt>
                <c:pt idx="279">
                  <c:v>0.104878048780254</c:v>
                </c:pt>
                <c:pt idx="280">
                  <c:v>0.0439024390242988</c:v>
                </c:pt>
                <c:pt idx="281">
                  <c:v>0.0951219512192689</c:v>
                </c:pt>
                <c:pt idx="282">
                  <c:v>0.0536585365852841</c:v>
                </c:pt>
                <c:pt idx="283">
                  <c:v>0.0951219512192689</c:v>
                </c:pt>
                <c:pt idx="284">
                  <c:v>0.0439024390242988</c:v>
                </c:pt>
                <c:pt idx="285">
                  <c:v>0.0512195121949701</c:v>
                </c:pt>
                <c:pt idx="286">
                  <c:v>0.104878048780254</c:v>
                </c:pt>
                <c:pt idx="287">
                  <c:v>0.0634146341462695</c:v>
                </c:pt>
                <c:pt idx="288">
                  <c:v>-0.0292682926829561</c:v>
                </c:pt>
                <c:pt idx="289">
                  <c:v>0.0853658536585543</c:v>
                </c:pt>
                <c:pt idx="290">
                  <c:v>0.0341463414633134</c:v>
                </c:pt>
                <c:pt idx="291">
                  <c:v>0.0414634146339847</c:v>
                </c:pt>
                <c:pt idx="292">
                  <c:v>0.0414634146339847</c:v>
                </c:pt>
                <c:pt idx="293">
                  <c:v>0.0146341463413427</c:v>
                </c:pt>
                <c:pt idx="294">
                  <c:v>-0.0243902439025988</c:v>
                </c:pt>
                <c:pt idx="295">
                  <c:v>0.0317073170729994</c:v>
                </c:pt>
                <c:pt idx="296">
                  <c:v>-0.0219512195122848</c:v>
                </c:pt>
                <c:pt idx="297">
                  <c:v>-0.00243902439031404</c:v>
                </c:pt>
                <c:pt idx="298">
                  <c:v>0.11463414634124</c:v>
                </c:pt>
                <c:pt idx="299">
                  <c:v>0.0682926829266268</c:v>
                </c:pt>
                <c:pt idx="300">
                  <c:v>0.0146341463413427</c:v>
                </c:pt>
                <c:pt idx="301">
                  <c:v>0.0756097560975689</c:v>
                </c:pt>
                <c:pt idx="302">
                  <c:v>0.0146341463413427</c:v>
                </c:pt>
                <c:pt idx="303">
                  <c:v>0.0341463414633134</c:v>
                </c:pt>
                <c:pt idx="304">
                  <c:v>-0.12682926829281</c:v>
                </c:pt>
                <c:pt idx="305">
                  <c:v>0.456097560975457</c:v>
                </c:pt>
                <c:pt idx="306">
                  <c:v>0.363414634146231</c:v>
                </c:pt>
                <c:pt idx="307">
                  <c:v>0.0999999999998969</c:v>
                </c:pt>
                <c:pt idx="308">
                  <c:v>0.104878048780254</c:v>
                </c:pt>
                <c:pt idx="309">
                  <c:v>0.0878048780485975</c:v>
                </c:pt>
                <c:pt idx="310">
                  <c:v>0.199999999999794</c:v>
                </c:pt>
                <c:pt idx="311">
                  <c:v>0.0609756097559555</c:v>
                </c:pt>
                <c:pt idx="312">
                  <c:v>0.0780487804876121</c:v>
                </c:pt>
                <c:pt idx="313">
                  <c:v>0.0536585365852841</c:v>
                </c:pt>
                <c:pt idx="314">
                  <c:v>0.0658536585365835</c:v>
                </c:pt>
                <c:pt idx="315">
                  <c:v>0.0487804878046561</c:v>
                </c:pt>
                <c:pt idx="316">
                  <c:v>0.112195121951196</c:v>
                </c:pt>
                <c:pt idx="317">
                  <c:v>0.0487804878046561</c:v>
                </c:pt>
                <c:pt idx="318">
                  <c:v>0.0585365853656414</c:v>
                </c:pt>
                <c:pt idx="319">
                  <c:v>0.0317073170729994</c:v>
                </c:pt>
                <c:pt idx="320">
                  <c:v>0.0536585365852841</c:v>
                </c:pt>
                <c:pt idx="321">
                  <c:v>0.126829268292539</c:v>
                </c:pt>
                <c:pt idx="322">
                  <c:v>0.0804878048779262</c:v>
                </c:pt>
                <c:pt idx="323">
                  <c:v>0.0780487804876121</c:v>
                </c:pt>
                <c:pt idx="324">
                  <c:v>0.109756097560882</c:v>
                </c:pt>
                <c:pt idx="325">
                  <c:v>-0.0512195121952409</c:v>
                </c:pt>
                <c:pt idx="326">
                  <c:v>0.0804878048779262</c:v>
                </c:pt>
                <c:pt idx="327">
                  <c:v>0.0999999999998969</c:v>
                </c:pt>
                <c:pt idx="328">
                  <c:v>0.13414634146321</c:v>
                </c:pt>
                <c:pt idx="329">
                  <c:v>0.0536585365852841</c:v>
                </c:pt>
                <c:pt idx="330">
                  <c:v>0.11463414634124</c:v>
                </c:pt>
                <c:pt idx="331">
                  <c:v>0.243902439024363</c:v>
                </c:pt>
                <c:pt idx="332">
                  <c:v>0.0365853658536274</c:v>
                </c:pt>
                <c:pt idx="333">
                  <c:v>0.0439024390242988</c:v>
                </c:pt>
                <c:pt idx="334">
                  <c:v>0.117073170731554</c:v>
                </c:pt>
                <c:pt idx="335">
                  <c:v>0.0878048780485975</c:v>
                </c:pt>
                <c:pt idx="336">
                  <c:v>-0.00731707317094212</c:v>
                </c:pt>
                <c:pt idx="337">
                  <c:v>0.0195121951217</c:v>
                </c:pt>
                <c:pt idx="338">
                  <c:v>0.0853658536585543</c:v>
                </c:pt>
                <c:pt idx="339">
                  <c:v>0.00731707317067133</c:v>
                </c:pt>
                <c:pt idx="340">
                  <c:v>0.0317073170729994</c:v>
                </c:pt>
                <c:pt idx="341">
                  <c:v>0.0487804878046561</c:v>
                </c:pt>
                <c:pt idx="342">
                  <c:v>0.0341463414633134</c:v>
                </c:pt>
                <c:pt idx="343">
                  <c:v>0.136585365853524</c:v>
                </c:pt>
                <c:pt idx="344">
                  <c:v>0.107317073170568</c:v>
                </c:pt>
                <c:pt idx="345">
                  <c:v>0.0707317073169408</c:v>
                </c:pt>
                <c:pt idx="346">
                  <c:v>0.131707317073167</c:v>
                </c:pt>
                <c:pt idx="347">
                  <c:v>-0.00731707317094212</c:v>
                </c:pt>
                <c:pt idx="348">
                  <c:v>0.0780487804876121</c:v>
                </c:pt>
                <c:pt idx="349">
                  <c:v>0.0975609756095829</c:v>
                </c:pt>
                <c:pt idx="350">
                  <c:v>-0.0146341463416134</c:v>
                </c:pt>
                <c:pt idx="351">
                  <c:v>-0.0853658536585543</c:v>
                </c:pt>
                <c:pt idx="352">
                  <c:v>0.190243902438808</c:v>
                </c:pt>
                <c:pt idx="353">
                  <c:v>0.119512195121868</c:v>
                </c:pt>
                <c:pt idx="354">
                  <c:v>0.0585365853656414</c:v>
                </c:pt>
                <c:pt idx="355">
                  <c:v>-0.00731707317094212</c:v>
                </c:pt>
                <c:pt idx="356">
                  <c:v>0.024390243902328</c:v>
                </c:pt>
                <c:pt idx="357">
                  <c:v>0.143902439024196</c:v>
                </c:pt>
                <c:pt idx="358">
                  <c:v>0.0536585365852841</c:v>
                </c:pt>
                <c:pt idx="359">
                  <c:v>0.0780487804876121</c:v>
                </c:pt>
                <c:pt idx="360">
                  <c:v>0.0975609756095829</c:v>
                </c:pt>
                <c:pt idx="361">
                  <c:v>0.0268292682926421</c:v>
                </c:pt>
                <c:pt idx="362">
                  <c:v>0.129268292682853</c:v>
                </c:pt>
                <c:pt idx="363">
                  <c:v>0.0268292682926421</c:v>
                </c:pt>
                <c:pt idx="364">
                  <c:v>0.0536585365852841</c:v>
                </c:pt>
                <c:pt idx="365">
                  <c:v>0.0487804878046561</c:v>
                </c:pt>
                <c:pt idx="366">
                  <c:v>0.0926829268292256</c:v>
                </c:pt>
                <c:pt idx="367">
                  <c:v>0.00243902439004325</c:v>
                </c:pt>
                <c:pt idx="368">
                  <c:v>0.139024390243838</c:v>
                </c:pt>
                <c:pt idx="369">
                  <c:v>0.0268292682926421</c:v>
                </c:pt>
                <c:pt idx="370">
                  <c:v>0.117073170731554</c:v>
                </c:pt>
                <c:pt idx="371">
                  <c:v>0.17804878048778</c:v>
                </c:pt>
                <c:pt idx="372">
                  <c:v>0.207317073170736</c:v>
                </c:pt>
                <c:pt idx="373">
                  <c:v>0.143902439024196</c:v>
                </c:pt>
                <c:pt idx="374">
                  <c:v>0.390243902438873</c:v>
                </c:pt>
                <c:pt idx="375">
                  <c:v>0.317073170731618</c:v>
                </c:pt>
                <c:pt idx="376">
                  <c:v>0.314634146341304</c:v>
                </c:pt>
                <c:pt idx="377">
                  <c:v>-0.0243902439025988</c:v>
                </c:pt>
                <c:pt idx="378">
                  <c:v>0.363414634146231</c:v>
                </c:pt>
                <c:pt idx="379">
                  <c:v>0.253658536585349</c:v>
                </c:pt>
                <c:pt idx="380">
                  <c:v>0.0341463414633134</c:v>
                </c:pt>
                <c:pt idx="381">
                  <c:v>0.131707317073167</c:v>
                </c:pt>
                <c:pt idx="382">
                  <c:v>0.13414634146321</c:v>
                </c:pt>
                <c:pt idx="383">
                  <c:v>0.131707317073167</c:v>
                </c:pt>
                <c:pt idx="384">
                  <c:v>0.151219512195138</c:v>
                </c:pt>
                <c:pt idx="385">
                  <c:v>0.195121951219437</c:v>
                </c:pt>
                <c:pt idx="386">
                  <c:v>0.143902439024196</c:v>
                </c:pt>
                <c:pt idx="387">
                  <c:v>0.197560975609751</c:v>
                </c:pt>
                <c:pt idx="388">
                  <c:v>0.109756097560882</c:v>
                </c:pt>
                <c:pt idx="389">
                  <c:v>0.14634146341451</c:v>
                </c:pt>
                <c:pt idx="390">
                  <c:v>0.143902439024196</c:v>
                </c:pt>
                <c:pt idx="391">
                  <c:v>0.292682926829019</c:v>
                </c:pt>
                <c:pt idx="392">
                  <c:v>0.13414634146321</c:v>
                </c:pt>
                <c:pt idx="393">
                  <c:v>0.141463414634152</c:v>
                </c:pt>
                <c:pt idx="394">
                  <c:v>0.207317073170736</c:v>
                </c:pt>
                <c:pt idx="395">
                  <c:v>0.0560975609755982</c:v>
                </c:pt>
                <c:pt idx="396">
                  <c:v>-0.0658536585365835</c:v>
                </c:pt>
                <c:pt idx="397">
                  <c:v>0.548780487804682</c:v>
                </c:pt>
                <c:pt idx="398">
                  <c:v>0.234146341463378</c:v>
                </c:pt>
                <c:pt idx="399">
                  <c:v>0.124390243902225</c:v>
                </c:pt>
                <c:pt idx="400">
                  <c:v>0.207317073170736</c:v>
                </c:pt>
                <c:pt idx="401">
                  <c:v>-0.00731707317094212</c:v>
                </c:pt>
                <c:pt idx="402">
                  <c:v>0.175609756097466</c:v>
                </c:pt>
                <c:pt idx="403">
                  <c:v>0.299999999999962</c:v>
                </c:pt>
                <c:pt idx="404">
                  <c:v>0.13414634146321</c:v>
                </c:pt>
                <c:pt idx="405">
                  <c:v>0</c:v>
                </c:pt>
                <c:pt idx="406">
                  <c:v>0.0414634146339847</c:v>
                </c:pt>
                <c:pt idx="407">
                  <c:v>0.182926829268137</c:v>
                </c:pt>
                <c:pt idx="408">
                  <c:v>0.158536585365809</c:v>
                </c:pt>
                <c:pt idx="409">
                  <c:v>0.14634146341451</c:v>
                </c:pt>
                <c:pt idx="410">
                  <c:v>0.170731707316838</c:v>
                </c:pt>
                <c:pt idx="411">
                  <c:v>0.0999999999998969</c:v>
                </c:pt>
                <c:pt idx="412">
                  <c:v>0.226829268292436</c:v>
                </c:pt>
                <c:pt idx="413">
                  <c:v>0.0682926829266268</c:v>
                </c:pt>
                <c:pt idx="414">
                  <c:v>0.151219512195138</c:v>
                </c:pt>
                <c:pt idx="415">
                  <c:v>0.16585365853648</c:v>
                </c:pt>
                <c:pt idx="416">
                  <c:v>0.0146341463413427</c:v>
                </c:pt>
                <c:pt idx="417">
                  <c:v>0.160975609755852</c:v>
                </c:pt>
                <c:pt idx="418">
                  <c:v>0.47073170731707</c:v>
                </c:pt>
                <c:pt idx="419">
                  <c:v>0.021951219512014</c:v>
                </c:pt>
                <c:pt idx="420">
                  <c:v>0.185365853658451</c:v>
                </c:pt>
                <c:pt idx="421">
                  <c:v>-0.00487804878062808</c:v>
                </c:pt>
                <c:pt idx="422">
                  <c:v>0.387804878048559</c:v>
                </c:pt>
                <c:pt idx="423">
                  <c:v>0.219512195121765</c:v>
                </c:pt>
                <c:pt idx="424">
                  <c:v>0.4390243902438</c:v>
                </c:pt>
                <c:pt idx="425">
                  <c:v>0.302439024390005</c:v>
                </c:pt>
                <c:pt idx="426">
                  <c:v>0.175609756097466</c:v>
                </c:pt>
                <c:pt idx="427">
                  <c:v>0.170731707316838</c:v>
                </c:pt>
                <c:pt idx="428">
                  <c:v>0.239024390243735</c:v>
                </c:pt>
                <c:pt idx="429">
                  <c:v>0.0512195121949701</c:v>
                </c:pt>
                <c:pt idx="430">
                  <c:v>0.382926829268202</c:v>
                </c:pt>
                <c:pt idx="431">
                  <c:v>0.304878048780319</c:v>
                </c:pt>
                <c:pt idx="432">
                  <c:v>0.221951219512079</c:v>
                </c:pt>
                <c:pt idx="433">
                  <c:v>0.141463414634152</c:v>
                </c:pt>
                <c:pt idx="434">
                  <c:v>0.295121951219334</c:v>
                </c:pt>
                <c:pt idx="435">
                  <c:v>0.339024390243903</c:v>
                </c:pt>
                <c:pt idx="436">
                  <c:v>0.212195121951093</c:v>
                </c:pt>
                <c:pt idx="437">
                  <c:v>0.199999999999794</c:v>
                </c:pt>
                <c:pt idx="438">
                  <c:v>0.224390243902393</c:v>
                </c:pt>
                <c:pt idx="439">
                  <c:v>0.0609756097559555</c:v>
                </c:pt>
                <c:pt idx="440">
                  <c:v>-0.0146341463416134</c:v>
                </c:pt>
                <c:pt idx="441">
                  <c:v>0.190243902438808</c:v>
                </c:pt>
                <c:pt idx="442">
                  <c:v>0.321951219511976</c:v>
                </c:pt>
                <c:pt idx="443">
                  <c:v>-0.0463414634148836</c:v>
                </c:pt>
                <c:pt idx="444">
                  <c:v>0.112195121951196</c:v>
                </c:pt>
                <c:pt idx="445">
                  <c:v>0.387804878048559</c:v>
                </c:pt>
                <c:pt idx="446">
                  <c:v>0.304878048780319</c:v>
                </c:pt>
                <c:pt idx="447">
                  <c:v>0.297560975609648</c:v>
                </c:pt>
                <c:pt idx="448">
                  <c:v>0.0439024390242988</c:v>
                </c:pt>
                <c:pt idx="449">
                  <c:v>0.363414634146231</c:v>
                </c:pt>
                <c:pt idx="450">
                  <c:v>0.0390243902436707</c:v>
                </c:pt>
                <c:pt idx="451">
                  <c:v>0.0951219512192689</c:v>
                </c:pt>
                <c:pt idx="452">
                  <c:v>0.282926829268305</c:v>
                </c:pt>
                <c:pt idx="453">
                  <c:v>0.0585365853656414</c:v>
                </c:pt>
                <c:pt idx="454">
                  <c:v>-0.0243902439025988</c:v>
                </c:pt>
                <c:pt idx="455">
                  <c:v>0.11463414634124</c:v>
                </c:pt>
                <c:pt idx="456">
                  <c:v>0.358536585365603</c:v>
                </c:pt>
                <c:pt idx="457">
                  <c:v>0.248780487804721</c:v>
                </c:pt>
                <c:pt idx="458">
                  <c:v>-0.102439024390482</c:v>
                </c:pt>
                <c:pt idx="459">
                  <c:v>0.346341463414574</c:v>
                </c:pt>
                <c:pt idx="460">
                  <c:v>0.314634146341304</c:v>
                </c:pt>
                <c:pt idx="461">
                  <c:v>0.112195121951196</c:v>
                </c:pt>
                <c:pt idx="462">
                  <c:v>0.00975609756098537</c:v>
                </c:pt>
                <c:pt idx="463">
                  <c:v>-0.163414634146437</c:v>
                </c:pt>
                <c:pt idx="464">
                  <c:v>0.390243902438873</c:v>
                </c:pt>
                <c:pt idx="465">
                  <c:v>0.243902439024363</c:v>
                </c:pt>
                <c:pt idx="466">
                  <c:v>0.280487804877991</c:v>
                </c:pt>
                <c:pt idx="467">
                  <c:v>0.131707317073167</c:v>
                </c:pt>
                <c:pt idx="468">
                  <c:v>0.409756097560844</c:v>
                </c:pt>
                <c:pt idx="469">
                  <c:v>0.214634146341407</c:v>
                </c:pt>
                <c:pt idx="470">
                  <c:v>0.270731707317005</c:v>
                </c:pt>
                <c:pt idx="471">
                  <c:v>0.397560975609544</c:v>
                </c:pt>
                <c:pt idx="472">
                  <c:v>0.341463414633946</c:v>
                </c:pt>
                <c:pt idx="473">
                  <c:v>0.363414634146231</c:v>
                </c:pt>
                <c:pt idx="474">
                  <c:v>0.34390243902426</c:v>
                </c:pt>
                <c:pt idx="475">
                  <c:v>0.290243902438976</c:v>
                </c:pt>
                <c:pt idx="476">
                  <c:v>0.31219512195099</c:v>
                </c:pt>
                <c:pt idx="477">
                  <c:v>0.290243902438976</c:v>
                </c:pt>
                <c:pt idx="478">
                  <c:v>0.307317073170633</c:v>
                </c:pt>
                <c:pt idx="479">
                  <c:v>0.0487804878046561</c:v>
                </c:pt>
                <c:pt idx="480">
                  <c:v>0.0975609756095829</c:v>
                </c:pt>
                <c:pt idx="481">
                  <c:v>0.0146341463413427</c:v>
                </c:pt>
                <c:pt idx="482">
                  <c:v>0.558536585365668</c:v>
                </c:pt>
                <c:pt idx="483">
                  <c:v>0.0463414634146128</c:v>
                </c:pt>
                <c:pt idx="484">
                  <c:v>0.429268292682815</c:v>
                </c:pt>
                <c:pt idx="485">
                  <c:v>-0.00243902439031404</c:v>
                </c:pt>
                <c:pt idx="486">
                  <c:v>0.0170731707316567</c:v>
                </c:pt>
                <c:pt idx="487">
                  <c:v>0.168292682926795</c:v>
                </c:pt>
                <c:pt idx="488">
                  <c:v>0.190243902438808</c:v>
                </c:pt>
                <c:pt idx="489">
                  <c:v>0.253658536585349</c:v>
                </c:pt>
                <c:pt idx="490">
                  <c:v>0.00243902439004325</c:v>
                </c:pt>
                <c:pt idx="491">
                  <c:v>0.109756097560882</c:v>
                </c:pt>
                <c:pt idx="492">
                  <c:v>0.351219512194932</c:v>
                </c:pt>
                <c:pt idx="493">
                  <c:v>0.0756097560975689</c:v>
                </c:pt>
                <c:pt idx="494">
                  <c:v>0.512195121951055</c:v>
                </c:pt>
                <c:pt idx="495">
                  <c:v>0.292682926829019</c:v>
                </c:pt>
                <c:pt idx="496">
                  <c:v>0.253658536585349</c:v>
                </c:pt>
                <c:pt idx="497">
                  <c:v>0.136585365853524</c:v>
                </c:pt>
                <c:pt idx="498">
                  <c:v>0.26097560975602</c:v>
                </c:pt>
                <c:pt idx="499">
                  <c:v>0.170731707316838</c:v>
                </c:pt>
                <c:pt idx="500">
                  <c:v>0.536585365853654</c:v>
                </c:pt>
                <c:pt idx="501">
                  <c:v>0.00243902439004325</c:v>
                </c:pt>
                <c:pt idx="502">
                  <c:v>0.256097560975392</c:v>
                </c:pt>
                <c:pt idx="503">
                  <c:v>-0.0609756097562262</c:v>
                </c:pt>
                <c:pt idx="504">
                  <c:v>0.156097560975495</c:v>
                </c:pt>
                <c:pt idx="505">
                  <c:v>0.153658536585181</c:v>
                </c:pt>
                <c:pt idx="506">
                  <c:v>0.204878048780422</c:v>
                </c:pt>
                <c:pt idx="507">
                  <c:v>0.275609756097363</c:v>
                </c:pt>
                <c:pt idx="508">
                  <c:v>0.175609756097466</c:v>
                </c:pt>
                <c:pt idx="509">
                  <c:v>0.209756097560779</c:v>
                </c:pt>
                <c:pt idx="510">
                  <c:v>0.0926829268292256</c:v>
                </c:pt>
                <c:pt idx="511">
                  <c:v>0.180487804877823</c:v>
                </c:pt>
                <c:pt idx="512">
                  <c:v>0.224390243902393</c:v>
                </c:pt>
                <c:pt idx="513">
                  <c:v>-0.0365853658538982</c:v>
                </c:pt>
                <c:pt idx="514">
                  <c:v>0.209756097560779</c:v>
                </c:pt>
                <c:pt idx="515">
                  <c:v>0.192682926829123</c:v>
                </c:pt>
                <c:pt idx="516">
                  <c:v>0.321951219511976</c:v>
                </c:pt>
                <c:pt idx="517">
                  <c:v>0.021951219512014</c:v>
                </c:pt>
                <c:pt idx="518">
                  <c:v>0.102439024390211</c:v>
                </c:pt>
                <c:pt idx="519">
                  <c:v>0.363414634146231</c:v>
                </c:pt>
                <c:pt idx="520">
                  <c:v>0.307317073170633</c:v>
                </c:pt>
                <c:pt idx="521">
                  <c:v>0.124390243902225</c:v>
                </c:pt>
                <c:pt idx="522">
                  <c:v>0.170731707316838</c:v>
                </c:pt>
                <c:pt idx="523">
                  <c:v>0.0975609756095829</c:v>
                </c:pt>
                <c:pt idx="524">
                  <c:v>0.263414634146334</c:v>
                </c:pt>
                <c:pt idx="525">
                  <c:v>0.317073170731618</c:v>
                </c:pt>
                <c:pt idx="526">
                  <c:v>0.309756097560947</c:v>
                </c:pt>
                <c:pt idx="527">
                  <c:v>0.163414634146166</c:v>
                </c:pt>
                <c:pt idx="528">
                  <c:v>0.297560975609648</c:v>
                </c:pt>
                <c:pt idx="529">
                  <c:v>0.156097560975495</c:v>
                </c:pt>
                <c:pt idx="530">
                  <c:v>0.16585365853648</c:v>
                </c:pt>
                <c:pt idx="531">
                  <c:v>0.212195121951093</c:v>
                </c:pt>
                <c:pt idx="532">
                  <c:v>0.153658536585181</c:v>
                </c:pt>
                <c:pt idx="533">
                  <c:v>0.16585365853648</c:v>
                </c:pt>
                <c:pt idx="534">
                  <c:v>0.0999999999998969</c:v>
                </c:pt>
                <c:pt idx="535">
                  <c:v>0.0878048780485975</c:v>
                </c:pt>
                <c:pt idx="536">
                  <c:v>0.102439024390211</c:v>
                </c:pt>
                <c:pt idx="537">
                  <c:v>0.302439024390005</c:v>
                </c:pt>
                <c:pt idx="538">
                  <c:v>0.292682926829019</c:v>
                </c:pt>
                <c:pt idx="539">
                  <c:v>-0.00975609756098537</c:v>
                </c:pt>
                <c:pt idx="540">
                  <c:v>0.404878048780487</c:v>
                </c:pt>
                <c:pt idx="541">
                  <c:v>0.202439024390108</c:v>
                </c:pt>
                <c:pt idx="542">
                  <c:v>0.370731707316902</c:v>
                </c:pt>
                <c:pt idx="543">
                  <c:v>0.234146341463378</c:v>
                </c:pt>
                <c:pt idx="544">
                  <c:v>0.287804878048662</c:v>
                </c:pt>
                <c:pt idx="545">
                  <c:v>0.265853658536377</c:v>
                </c:pt>
                <c:pt idx="546">
                  <c:v>0.326829268292604</c:v>
                </c:pt>
                <c:pt idx="547">
                  <c:v>0.412195121951158</c:v>
                </c:pt>
                <c:pt idx="548">
                  <c:v>0.299999999999962</c:v>
                </c:pt>
                <c:pt idx="549">
                  <c:v>0.246341463414407</c:v>
                </c:pt>
                <c:pt idx="550">
                  <c:v>0.512195121951055</c:v>
                </c:pt>
                <c:pt idx="551">
                  <c:v>0.387804878048559</c:v>
                </c:pt>
                <c:pt idx="552">
                  <c:v>0.221951219512079</c:v>
                </c:pt>
                <c:pt idx="553">
                  <c:v>0.0780487804876121</c:v>
                </c:pt>
                <c:pt idx="554">
                  <c:v>0.224390243902393</c:v>
                </c:pt>
                <c:pt idx="555">
                  <c:v>0.156097560975495</c:v>
                </c:pt>
                <c:pt idx="556">
                  <c:v>0.270731707317005</c:v>
                </c:pt>
                <c:pt idx="557">
                  <c:v>0.0560975609755982</c:v>
                </c:pt>
                <c:pt idx="558">
                  <c:v>0.126829268292539</c:v>
                </c:pt>
                <c:pt idx="559">
                  <c:v>0.282926829268305</c:v>
                </c:pt>
                <c:pt idx="560">
                  <c:v>0.160975609755852</c:v>
                </c:pt>
                <c:pt idx="561">
                  <c:v>-0.0926829268294964</c:v>
                </c:pt>
                <c:pt idx="562">
                  <c:v>0.0829268292682402</c:v>
                </c:pt>
                <c:pt idx="563">
                  <c:v>-0.0195121951219707</c:v>
                </c:pt>
                <c:pt idx="564">
                  <c:v>0.107317073170568</c:v>
                </c:pt>
                <c:pt idx="565">
                  <c:v>0.368292682926588</c:v>
                </c:pt>
                <c:pt idx="566">
                  <c:v>0.287804878048662</c:v>
                </c:pt>
                <c:pt idx="567">
                  <c:v>0.253658536585349</c:v>
                </c:pt>
                <c:pt idx="568">
                  <c:v>0.360975609755917</c:v>
                </c:pt>
                <c:pt idx="569">
                  <c:v>0.248780487804721</c:v>
                </c:pt>
                <c:pt idx="570">
                  <c:v>0.231707317073064</c:v>
                </c:pt>
                <c:pt idx="571">
                  <c:v>0.319512195121932</c:v>
                </c:pt>
                <c:pt idx="572">
                  <c:v>0.0951219512192689</c:v>
                </c:pt>
                <c:pt idx="573">
                  <c:v>0.414634146341472</c:v>
                </c:pt>
                <c:pt idx="574">
                  <c:v>0.524390243902354</c:v>
                </c:pt>
                <c:pt idx="575">
                  <c:v>0.00487804878035729</c:v>
                </c:pt>
                <c:pt idx="576">
                  <c:v>0.502439024390069</c:v>
                </c:pt>
                <c:pt idx="577">
                  <c:v>0.47073170731707</c:v>
                </c:pt>
                <c:pt idx="578">
                  <c:v>0.192682926829123</c:v>
                </c:pt>
                <c:pt idx="579">
                  <c:v>0.27317073170732</c:v>
                </c:pt>
                <c:pt idx="580">
                  <c:v>0.202439024390108</c:v>
                </c:pt>
                <c:pt idx="581">
                  <c:v>0.268292682926691</c:v>
                </c:pt>
                <c:pt idx="582">
                  <c:v>0.107317073170568</c:v>
                </c:pt>
                <c:pt idx="583">
                  <c:v>0.102439024390211</c:v>
                </c:pt>
                <c:pt idx="584">
                  <c:v>0.175609756097466</c:v>
                </c:pt>
                <c:pt idx="585">
                  <c:v>0.141463414634152</c:v>
                </c:pt>
                <c:pt idx="586">
                  <c:v>0.319512195121932</c:v>
                </c:pt>
                <c:pt idx="587">
                  <c:v>0.0170731707316567</c:v>
                </c:pt>
                <c:pt idx="588">
                  <c:v>0.27317073170732</c:v>
                </c:pt>
                <c:pt idx="589">
                  <c:v>0.412195121951158</c:v>
                </c:pt>
                <c:pt idx="590">
                  <c:v>0.231707317073064</c:v>
                </c:pt>
                <c:pt idx="591">
                  <c:v>0.429268292682815</c:v>
                </c:pt>
                <c:pt idx="592">
                  <c:v>0.231707317073064</c:v>
                </c:pt>
                <c:pt idx="593">
                  <c:v>0.302439024390005</c:v>
                </c:pt>
                <c:pt idx="594">
                  <c:v>0.246341463414407</c:v>
                </c:pt>
                <c:pt idx="595">
                  <c:v>0.287804878048662</c:v>
                </c:pt>
                <c:pt idx="596">
                  <c:v>0.517073170731683</c:v>
                </c:pt>
                <c:pt idx="597">
                  <c:v>0.0829268292682402</c:v>
                </c:pt>
                <c:pt idx="598">
                  <c:v>-0.0536585365855549</c:v>
                </c:pt>
                <c:pt idx="599">
                  <c:v>0.473170731707113</c:v>
                </c:pt>
                <c:pt idx="600">
                  <c:v>0.219512195121765</c:v>
                </c:pt>
                <c:pt idx="601">
                  <c:v>0.0195121951217</c:v>
                </c:pt>
                <c:pt idx="602">
                  <c:v>0.360975609755917</c:v>
                </c:pt>
                <c:pt idx="603">
                  <c:v>0.158536585365809</c:v>
                </c:pt>
                <c:pt idx="604">
                  <c:v>0.156097560975495</c:v>
                </c:pt>
                <c:pt idx="605">
                  <c:v>0.285365853658348</c:v>
                </c:pt>
                <c:pt idx="606">
                  <c:v>0.339024390243903</c:v>
                </c:pt>
                <c:pt idx="607">
                  <c:v>0.0853658536585543</c:v>
                </c:pt>
                <c:pt idx="608">
                  <c:v>0.234146341463378</c:v>
                </c:pt>
                <c:pt idx="609">
                  <c:v>0.236585365853421</c:v>
                </c:pt>
                <c:pt idx="610">
                  <c:v>0.16585365853648</c:v>
                </c:pt>
                <c:pt idx="611">
                  <c:v>0.180487804877823</c:v>
                </c:pt>
                <c:pt idx="612">
                  <c:v>0.102439024390211</c:v>
                </c:pt>
                <c:pt idx="613">
                  <c:v>0.246341463414407</c:v>
                </c:pt>
                <c:pt idx="614">
                  <c:v>-0.0902439024391823</c:v>
                </c:pt>
                <c:pt idx="615">
                  <c:v>0.0804878048779262</c:v>
                </c:pt>
                <c:pt idx="616">
                  <c:v>0.0268292682926421</c:v>
                </c:pt>
                <c:pt idx="617">
                  <c:v>-0.00487804878062808</c:v>
                </c:pt>
                <c:pt idx="618">
                  <c:v>0.317073170731618</c:v>
                </c:pt>
                <c:pt idx="619">
                  <c:v>0.253658536585349</c:v>
                </c:pt>
                <c:pt idx="620">
                  <c:v>0.353658536585246</c:v>
                </c:pt>
                <c:pt idx="621">
                  <c:v>0.195121951219437</c:v>
                </c:pt>
                <c:pt idx="622">
                  <c:v>0.307317073170633</c:v>
                </c:pt>
                <c:pt idx="623">
                  <c:v>0.339024390243903</c:v>
                </c:pt>
                <c:pt idx="624">
                  <c:v>0.0121951219510286</c:v>
                </c:pt>
                <c:pt idx="625">
                  <c:v>0.151219512195138</c:v>
                </c:pt>
                <c:pt idx="626">
                  <c:v>0.285365853658348</c:v>
                </c:pt>
                <c:pt idx="627">
                  <c:v>0.0439024390242988</c:v>
                </c:pt>
                <c:pt idx="628">
                  <c:v>0.0878048780485975</c:v>
                </c:pt>
                <c:pt idx="629">
                  <c:v>0.0853658536585543</c:v>
                </c:pt>
                <c:pt idx="630">
                  <c:v>0.180487804877823</c:v>
                </c:pt>
                <c:pt idx="631">
                  <c:v>0.0317073170729994</c:v>
                </c:pt>
                <c:pt idx="632">
                  <c:v>0.253658536585349</c:v>
                </c:pt>
                <c:pt idx="633">
                  <c:v>0.14634146341451</c:v>
                </c:pt>
                <c:pt idx="634">
                  <c:v>0.0268292682926421</c:v>
                </c:pt>
                <c:pt idx="635">
                  <c:v>0.0756097560975689</c:v>
                </c:pt>
                <c:pt idx="636">
                  <c:v>0.0341463414633134</c:v>
                </c:pt>
                <c:pt idx="637">
                  <c:v>0.129268292682853</c:v>
                </c:pt>
                <c:pt idx="638">
                  <c:v>0.0390243902436707</c:v>
                </c:pt>
                <c:pt idx="639">
                  <c:v>0.0829268292682402</c:v>
                </c:pt>
                <c:pt idx="640">
                  <c:v>0.0731707317072549</c:v>
                </c:pt>
                <c:pt idx="641">
                  <c:v>0.209756097560779</c:v>
                </c:pt>
                <c:pt idx="642">
                  <c:v>0.0780487804876121</c:v>
                </c:pt>
                <c:pt idx="643">
                  <c:v>0.00487804878035729</c:v>
                </c:pt>
                <c:pt idx="644">
                  <c:v>0.0926829268292256</c:v>
                </c:pt>
                <c:pt idx="645">
                  <c:v>0.139024390243838</c:v>
                </c:pt>
                <c:pt idx="646">
                  <c:v>0.119512195121868</c:v>
                </c:pt>
                <c:pt idx="647">
                  <c:v>-0.0146341463416134</c:v>
                </c:pt>
                <c:pt idx="648">
                  <c:v>0.0365853658536274</c:v>
                </c:pt>
                <c:pt idx="649">
                  <c:v>0.139024390243838</c:v>
                </c:pt>
                <c:pt idx="650">
                  <c:v>0.143902439024196</c:v>
                </c:pt>
                <c:pt idx="651">
                  <c:v>0.0804878048779262</c:v>
                </c:pt>
                <c:pt idx="652">
                  <c:v>-0.00975609756098537</c:v>
                </c:pt>
                <c:pt idx="653">
                  <c:v>0.0926829268292256</c:v>
                </c:pt>
                <c:pt idx="654">
                  <c:v>-0.00975609756098537</c:v>
                </c:pt>
                <c:pt idx="655">
                  <c:v>0.156097560975495</c:v>
                </c:pt>
                <c:pt idx="656">
                  <c:v>0.0170731707316567</c:v>
                </c:pt>
                <c:pt idx="657">
                  <c:v>0.224390243902393</c:v>
                </c:pt>
                <c:pt idx="658">
                  <c:v>0.158536585365809</c:v>
                </c:pt>
                <c:pt idx="659">
                  <c:v>0.0682926829266268</c:v>
                </c:pt>
                <c:pt idx="660">
                  <c:v>0.0658536585365835</c:v>
                </c:pt>
                <c:pt idx="661">
                  <c:v>0.0292682926826853</c:v>
                </c:pt>
                <c:pt idx="662">
                  <c:v>0.0170731707316567</c:v>
                </c:pt>
                <c:pt idx="663">
                  <c:v>0.16585365853648</c:v>
                </c:pt>
                <c:pt idx="664">
                  <c:v>0.11463414634124</c:v>
                </c:pt>
                <c:pt idx="665">
                  <c:v>0.0414634146339847</c:v>
                </c:pt>
                <c:pt idx="666">
                  <c:v>0.102439024390211</c:v>
                </c:pt>
                <c:pt idx="667">
                  <c:v>0.0170731707316567</c:v>
                </c:pt>
                <c:pt idx="668">
                  <c:v>0.0634146341462695</c:v>
                </c:pt>
                <c:pt idx="669">
                  <c:v>0.0390243902436707</c:v>
                </c:pt>
                <c:pt idx="670">
                  <c:v>0.139024390243838</c:v>
                </c:pt>
                <c:pt idx="671">
                  <c:v>-0.00243902439031404</c:v>
                </c:pt>
                <c:pt idx="672">
                  <c:v>0.0268292682926421</c:v>
                </c:pt>
                <c:pt idx="673">
                  <c:v>0.119512195121868</c:v>
                </c:pt>
                <c:pt idx="674">
                  <c:v>0.0902439024389116</c:v>
                </c:pt>
                <c:pt idx="675">
                  <c:v>0.0756097560975689</c:v>
                </c:pt>
                <c:pt idx="676">
                  <c:v>0</c:v>
                </c:pt>
                <c:pt idx="677">
                  <c:v>0.00731707317067133</c:v>
                </c:pt>
                <c:pt idx="678">
                  <c:v>0.00487804878035729</c:v>
                </c:pt>
                <c:pt idx="679">
                  <c:v>0.13414634146321</c:v>
                </c:pt>
                <c:pt idx="680">
                  <c:v>0.0390243902436707</c:v>
                </c:pt>
                <c:pt idx="681">
                  <c:v>0.00731707317067133</c:v>
                </c:pt>
                <c:pt idx="682">
                  <c:v>0.0926829268292256</c:v>
                </c:pt>
                <c:pt idx="683">
                  <c:v>0.0878048780485975</c:v>
                </c:pt>
                <c:pt idx="684">
                  <c:v>0.0146341463413427</c:v>
                </c:pt>
                <c:pt idx="685">
                  <c:v>-0.0170731707319275</c:v>
                </c:pt>
                <c:pt idx="686">
                  <c:v>0.180487804877823</c:v>
                </c:pt>
                <c:pt idx="687">
                  <c:v>0.175609756097466</c:v>
                </c:pt>
                <c:pt idx="688">
                  <c:v>0.0170731707316567</c:v>
                </c:pt>
                <c:pt idx="689">
                  <c:v>0.0731707317072549</c:v>
                </c:pt>
                <c:pt idx="690">
                  <c:v>0.207317073170736</c:v>
                </c:pt>
                <c:pt idx="691">
                  <c:v>0.299999999999962</c:v>
                </c:pt>
                <c:pt idx="692">
                  <c:v>0.226829268292436</c:v>
                </c:pt>
                <c:pt idx="693">
                  <c:v>0.16585365853648</c:v>
                </c:pt>
                <c:pt idx="694">
                  <c:v>0.195121951219437</c:v>
                </c:pt>
                <c:pt idx="695">
                  <c:v>-0.00731707317094212</c:v>
                </c:pt>
                <c:pt idx="696">
                  <c:v>0.0390243902436707</c:v>
                </c:pt>
                <c:pt idx="697">
                  <c:v>0.0999999999998969</c:v>
                </c:pt>
                <c:pt idx="698">
                  <c:v>0.107317073170568</c:v>
                </c:pt>
                <c:pt idx="699">
                  <c:v>0.0926829268292256</c:v>
                </c:pt>
                <c:pt idx="700">
                  <c:v>0.00487804878035729</c:v>
                </c:pt>
                <c:pt idx="701">
                  <c:v>0.104878048780254</c:v>
                </c:pt>
                <c:pt idx="702">
                  <c:v>0.0926829268292256</c:v>
                </c:pt>
                <c:pt idx="703">
                  <c:v>0.0560975609755982</c:v>
                </c:pt>
                <c:pt idx="704">
                  <c:v>0.0707317073169408</c:v>
                </c:pt>
                <c:pt idx="705">
                  <c:v>0.0853658536585543</c:v>
                </c:pt>
                <c:pt idx="706">
                  <c:v>0.0560975609755982</c:v>
                </c:pt>
                <c:pt idx="707">
                  <c:v>0.0390243902436707</c:v>
                </c:pt>
                <c:pt idx="708">
                  <c:v>0.13414634146321</c:v>
                </c:pt>
                <c:pt idx="709">
                  <c:v>0.0902439024389116</c:v>
                </c:pt>
                <c:pt idx="710">
                  <c:v>0.170731707316838</c:v>
                </c:pt>
                <c:pt idx="711">
                  <c:v>0.0707317073169408</c:v>
                </c:pt>
                <c:pt idx="712">
                  <c:v>0.0414634146339847</c:v>
                </c:pt>
                <c:pt idx="713">
                  <c:v>0.0292682926826853</c:v>
                </c:pt>
                <c:pt idx="714">
                  <c:v>0.131707317073167</c:v>
                </c:pt>
                <c:pt idx="715">
                  <c:v>0.148780487804824</c:v>
                </c:pt>
                <c:pt idx="716">
                  <c:v>0.0902439024389116</c:v>
                </c:pt>
                <c:pt idx="717">
                  <c:v>0.107317073170568</c:v>
                </c:pt>
                <c:pt idx="718">
                  <c:v>0.0804878048779262</c:v>
                </c:pt>
                <c:pt idx="719">
                  <c:v>0.180487804877823</c:v>
                </c:pt>
                <c:pt idx="720">
                  <c:v>0.158536585365809</c:v>
                </c:pt>
                <c:pt idx="721">
                  <c:v>0.0414634146339847</c:v>
                </c:pt>
                <c:pt idx="722">
                  <c:v>0.0926829268292256</c:v>
                </c:pt>
                <c:pt idx="723">
                  <c:v>0.126829268292539</c:v>
                </c:pt>
                <c:pt idx="724">
                  <c:v>0.119512195121868</c:v>
                </c:pt>
                <c:pt idx="725">
                  <c:v>0.0804878048779262</c:v>
                </c:pt>
                <c:pt idx="726">
                  <c:v>0.136585365853524</c:v>
                </c:pt>
                <c:pt idx="727">
                  <c:v>0.0756097560975689</c:v>
                </c:pt>
                <c:pt idx="728">
                  <c:v>0.0804878048779262</c:v>
                </c:pt>
                <c:pt idx="729">
                  <c:v>-0.00487804878062808</c:v>
                </c:pt>
                <c:pt idx="730">
                  <c:v>0.148780487804824</c:v>
                </c:pt>
                <c:pt idx="731">
                  <c:v>0.0439024390242988</c:v>
                </c:pt>
                <c:pt idx="732">
                  <c:v>0.0951219512192689</c:v>
                </c:pt>
                <c:pt idx="733">
                  <c:v>0.214634146341407</c:v>
                </c:pt>
                <c:pt idx="734">
                  <c:v>0.0365853658536274</c:v>
                </c:pt>
                <c:pt idx="735">
                  <c:v>-0.102439024390482</c:v>
                </c:pt>
                <c:pt idx="736">
                  <c:v>0.163414634146166</c:v>
                </c:pt>
                <c:pt idx="737">
                  <c:v>0.360975609755917</c:v>
                </c:pt>
                <c:pt idx="738">
                  <c:v>0.16585365853648</c:v>
                </c:pt>
                <c:pt idx="739">
                  <c:v>0.299999999999962</c:v>
                </c:pt>
                <c:pt idx="740">
                  <c:v>0.239024390243735</c:v>
                </c:pt>
                <c:pt idx="741">
                  <c:v>0.224390243902393</c:v>
                </c:pt>
                <c:pt idx="742">
                  <c:v>0.307317073170633</c:v>
                </c:pt>
                <c:pt idx="743">
                  <c:v>0.204878048780422</c:v>
                </c:pt>
                <c:pt idx="744">
                  <c:v>0.463414634146128</c:v>
                </c:pt>
                <c:pt idx="745">
                  <c:v>0.448780487804785</c:v>
                </c:pt>
                <c:pt idx="746">
                  <c:v>0.339024390243903</c:v>
                </c:pt>
                <c:pt idx="747">
                  <c:v>0.378048780487574</c:v>
                </c:pt>
                <c:pt idx="748">
                  <c:v>0.309756097560947</c:v>
                </c:pt>
                <c:pt idx="749">
                  <c:v>0.304878048780319</c:v>
                </c:pt>
                <c:pt idx="750">
                  <c:v>0.339024390243903</c:v>
                </c:pt>
                <c:pt idx="751">
                  <c:v>0.180487804877823</c:v>
                </c:pt>
                <c:pt idx="752">
                  <c:v>0.234146341463378</c:v>
                </c:pt>
                <c:pt idx="753">
                  <c:v>0.0317073170729994</c:v>
                </c:pt>
                <c:pt idx="754">
                  <c:v>0.0170731707316567</c:v>
                </c:pt>
                <c:pt idx="755">
                  <c:v>0.256097560975392</c:v>
                </c:pt>
                <c:pt idx="756">
                  <c:v>0.0487804878046561</c:v>
                </c:pt>
                <c:pt idx="757">
                  <c:v>0.163414634146166</c:v>
                </c:pt>
                <c:pt idx="758">
                  <c:v>0.207317073170736</c:v>
                </c:pt>
                <c:pt idx="759">
                  <c:v>0.214634146341407</c:v>
                </c:pt>
                <c:pt idx="760">
                  <c:v>0.463414634146128</c:v>
                </c:pt>
                <c:pt idx="761">
                  <c:v>0.246341463414407</c:v>
                </c:pt>
                <c:pt idx="762">
                  <c:v>0.224390243902393</c:v>
                </c:pt>
                <c:pt idx="763">
                  <c:v>0.263414634146334</c:v>
                </c:pt>
                <c:pt idx="764">
                  <c:v>0.292682926829019</c:v>
                </c:pt>
                <c:pt idx="765">
                  <c:v>0.234146341463378</c:v>
                </c:pt>
                <c:pt idx="766">
                  <c:v>0.378048780487574</c:v>
                </c:pt>
                <c:pt idx="767">
                  <c:v>0.363414634146231</c:v>
                </c:pt>
                <c:pt idx="768">
                  <c:v>0.424390243902457</c:v>
                </c:pt>
                <c:pt idx="769">
                  <c:v>0.37560975609753</c:v>
                </c:pt>
                <c:pt idx="770">
                  <c:v>0.314634146341304</c:v>
                </c:pt>
                <c:pt idx="771">
                  <c:v>0.151219512195138</c:v>
                </c:pt>
                <c:pt idx="772">
                  <c:v>0.13414634146321</c:v>
                </c:pt>
                <c:pt idx="773">
                  <c:v>0.390243902438873</c:v>
                </c:pt>
                <c:pt idx="774">
                  <c:v>0.465853658536442</c:v>
                </c:pt>
                <c:pt idx="775">
                  <c:v>0.482926829268099</c:v>
                </c:pt>
                <c:pt idx="776">
                  <c:v>0.526829268292668</c:v>
                </c:pt>
                <c:pt idx="777">
                  <c:v>0.243902439024363</c:v>
                </c:pt>
                <c:pt idx="778">
                  <c:v>0.351219512194932</c:v>
                </c:pt>
                <c:pt idx="779">
                  <c:v>0.0707317073169408</c:v>
                </c:pt>
                <c:pt idx="780">
                  <c:v>0.424390243902457</c:v>
                </c:pt>
                <c:pt idx="781">
                  <c:v>0.402439024390173</c:v>
                </c:pt>
                <c:pt idx="782">
                  <c:v>0.236585365853421</c:v>
                </c:pt>
                <c:pt idx="783">
                  <c:v>0.0414634146339847</c:v>
                </c:pt>
                <c:pt idx="784">
                  <c:v>0.121951219512182</c:v>
                </c:pt>
                <c:pt idx="785">
                  <c:v>0.231707317073064</c:v>
                </c:pt>
                <c:pt idx="786">
                  <c:v>0.297560975609648</c:v>
                </c:pt>
                <c:pt idx="787">
                  <c:v>0.282926829268305</c:v>
                </c:pt>
                <c:pt idx="788">
                  <c:v>0.378048780487574</c:v>
                </c:pt>
                <c:pt idx="789">
                  <c:v>0.4390243902438</c:v>
                </c:pt>
                <c:pt idx="790">
                  <c:v>0.382926829268202</c:v>
                </c:pt>
                <c:pt idx="791">
                  <c:v>0.0731707317072549</c:v>
                </c:pt>
                <c:pt idx="792">
                  <c:v>0.246341463414407</c:v>
                </c:pt>
                <c:pt idx="793">
                  <c:v>0.417073170731515</c:v>
                </c:pt>
                <c:pt idx="794">
                  <c:v>0.307317073170633</c:v>
                </c:pt>
                <c:pt idx="795">
                  <c:v>0.646341463414536</c:v>
                </c:pt>
                <c:pt idx="796">
                  <c:v>0.35609756097556</c:v>
                </c:pt>
                <c:pt idx="797">
                  <c:v>0.414634146341472</c:v>
                </c:pt>
                <c:pt idx="798">
                  <c:v>0.153658536585181</c:v>
                </c:pt>
                <c:pt idx="799">
                  <c:v>0.402439024390173</c:v>
                </c:pt>
                <c:pt idx="800">
                  <c:v>0.336585365853589</c:v>
                </c:pt>
                <c:pt idx="801">
                  <c:v>0.395121951219501</c:v>
                </c:pt>
                <c:pt idx="802">
                  <c:v>0.0780487804876121</c:v>
                </c:pt>
                <c:pt idx="803">
                  <c:v>0.153658536585181</c:v>
                </c:pt>
                <c:pt idx="804">
                  <c:v>0.175609756097466</c:v>
                </c:pt>
                <c:pt idx="805">
                  <c:v>0.456097560975457</c:v>
                </c:pt>
                <c:pt idx="806">
                  <c:v>0.399999999999858</c:v>
                </c:pt>
                <c:pt idx="807">
                  <c:v>0.446341463414471</c:v>
                </c:pt>
                <c:pt idx="808">
                  <c:v>0.358536585365603</c:v>
                </c:pt>
                <c:pt idx="809">
                  <c:v>0.17804878048778</c:v>
                </c:pt>
                <c:pt idx="810">
                  <c:v>0.32439024390229</c:v>
                </c:pt>
                <c:pt idx="811">
                  <c:v>0.278048780487677</c:v>
                </c:pt>
                <c:pt idx="812">
                  <c:v>0.385365853658516</c:v>
                </c:pt>
                <c:pt idx="813">
                  <c:v>0.441463414634114</c:v>
                </c:pt>
                <c:pt idx="814">
                  <c:v>0.299999999999962</c:v>
                </c:pt>
                <c:pt idx="815">
                  <c:v>0.278048780487677</c:v>
                </c:pt>
                <c:pt idx="816">
                  <c:v>0.485365853658413</c:v>
                </c:pt>
                <c:pt idx="817">
                  <c:v>0.31219512195099</c:v>
                </c:pt>
                <c:pt idx="818">
                  <c:v>0.302439024390005</c:v>
                </c:pt>
                <c:pt idx="819">
                  <c:v>0.253658536585349</c:v>
                </c:pt>
                <c:pt idx="820">
                  <c:v>0.402439024390173</c:v>
                </c:pt>
                <c:pt idx="821">
                  <c:v>0.241463414634049</c:v>
                </c:pt>
                <c:pt idx="822">
                  <c:v>0.119512195121868</c:v>
                </c:pt>
                <c:pt idx="823">
                  <c:v>0.436585365853486</c:v>
                </c:pt>
                <c:pt idx="824">
                  <c:v>0.304878048780319</c:v>
                </c:pt>
                <c:pt idx="825">
                  <c:v>0.0853658536585543</c:v>
                </c:pt>
                <c:pt idx="826">
                  <c:v>0.360975609755917</c:v>
                </c:pt>
                <c:pt idx="827">
                  <c:v>0.395121951219501</c:v>
                </c:pt>
                <c:pt idx="828">
                  <c:v>0.299999999999962</c:v>
                </c:pt>
                <c:pt idx="829">
                  <c:v>0.409756097560844</c:v>
                </c:pt>
                <c:pt idx="830">
                  <c:v>0.143902439024196</c:v>
                </c:pt>
                <c:pt idx="831">
                  <c:v>0.151219512195138</c:v>
                </c:pt>
                <c:pt idx="832">
                  <c:v>0.558536585365668</c:v>
                </c:pt>
                <c:pt idx="833">
                  <c:v>0.390243902438873</c:v>
                </c:pt>
                <c:pt idx="834">
                  <c:v>0.35609756097556</c:v>
                </c:pt>
                <c:pt idx="835">
                  <c:v>0.307317073170633</c:v>
                </c:pt>
                <c:pt idx="836">
                  <c:v>0.241463414634049</c:v>
                </c:pt>
                <c:pt idx="837">
                  <c:v>0.346341463414574</c:v>
                </c:pt>
                <c:pt idx="838">
                  <c:v>0.143902439024196</c:v>
                </c:pt>
                <c:pt idx="839">
                  <c:v>0.14634146341451</c:v>
                </c:pt>
                <c:pt idx="840">
                  <c:v>0.4390243902438</c:v>
                </c:pt>
                <c:pt idx="841">
                  <c:v>0.443902439024157</c:v>
                </c:pt>
                <c:pt idx="842">
                  <c:v>-0.00487804878062808</c:v>
                </c:pt>
                <c:pt idx="843">
                  <c:v>0.0463414634146128</c:v>
                </c:pt>
                <c:pt idx="844">
                  <c:v>0.299999999999962</c:v>
                </c:pt>
                <c:pt idx="845">
                  <c:v>0.136585365853524</c:v>
                </c:pt>
                <c:pt idx="846">
                  <c:v>-0.0170731707319275</c:v>
                </c:pt>
                <c:pt idx="847">
                  <c:v>0.0634146341462695</c:v>
                </c:pt>
                <c:pt idx="848">
                  <c:v>0.434146341463172</c:v>
                </c:pt>
                <c:pt idx="849">
                  <c:v>0.156097560975495</c:v>
                </c:pt>
                <c:pt idx="850">
                  <c:v>0.446341463414471</c:v>
                </c:pt>
                <c:pt idx="851">
                  <c:v>0.00243902439004325</c:v>
                </c:pt>
                <c:pt idx="852">
                  <c:v>0.37560975609753</c:v>
                </c:pt>
                <c:pt idx="853">
                  <c:v>0.314634146341304</c:v>
                </c:pt>
                <c:pt idx="854">
                  <c:v>0.341463414633946</c:v>
                </c:pt>
                <c:pt idx="855">
                  <c:v>0.287804878048662</c:v>
                </c:pt>
                <c:pt idx="856">
                  <c:v>0.363414634146231</c:v>
                </c:pt>
                <c:pt idx="857">
                  <c:v>0.16585365853648</c:v>
                </c:pt>
                <c:pt idx="858">
                  <c:v>0.265853658536377</c:v>
                </c:pt>
                <c:pt idx="859">
                  <c:v>0.265853658536377</c:v>
                </c:pt>
                <c:pt idx="860">
                  <c:v>0.285365853658348</c:v>
                </c:pt>
                <c:pt idx="861">
                  <c:v>0.199999999999794</c:v>
                </c:pt>
                <c:pt idx="862">
                  <c:v>-0.0658536585365835</c:v>
                </c:pt>
                <c:pt idx="863">
                  <c:v>0.209756097560779</c:v>
                </c:pt>
                <c:pt idx="864">
                  <c:v>-0.0926829268294964</c:v>
                </c:pt>
                <c:pt idx="865">
                  <c:v>0.363414634146231</c:v>
                </c:pt>
                <c:pt idx="866">
                  <c:v>0.465853658536442</c:v>
                </c:pt>
                <c:pt idx="867">
                  <c:v>0.214634146341407</c:v>
                </c:pt>
                <c:pt idx="868">
                  <c:v>0.117073170731554</c:v>
                </c:pt>
                <c:pt idx="869">
                  <c:v>0.434146341463172</c:v>
                </c:pt>
                <c:pt idx="870">
                  <c:v>0.275609756097363</c:v>
                </c:pt>
                <c:pt idx="871">
                  <c:v>0.112195121951196</c:v>
                </c:pt>
                <c:pt idx="872">
                  <c:v>0.141463414634152</c:v>
                </c:pt>
                <c:pt idx="873">
                  <c:v>0.0390243902436707</c:v>
                </c:pt>
                <c:pt idx="874">
                  <c:v>0.258536585365706</c:v>
                </c:pt>
                <c:pt idx="875">
                  <c:v>0.126829268292539</c:v>
                </c:pt>
                <c:pt idx="876">
                  <c:v>0.329268292682918</c:v>
                </c:pt>
                <c:pt idx="877">
                  <c:v>-0.0487804878049268</c:v>
                </c:pt>
                <c:pt idx="878">
                  <c:v>0.195121951219437</c:v>
                </c:pt>
                <c:pt idx="879">
                  <c:v>0.119512195121868</c:v>
                </c:pt>
                <c:pt idx="880">
                  <c:v>0.382926829268202</c:v>
                </c:pt>
                <c:pt idx="881">
                  <c:v>0.363414634146231</c:v>
                </c:pt>
                <c:pt idx="882">
                  <c:v>0.478048780487741</c:v>
                </c:pt>
                <c:pt idx="883">
                  <c:v>0.195121951219437</c:v>
                </c:pt>
                <c:pt idx="884">
                  <c:v>0.53414634146334</c:v>
                </c:pt>
                <c:pt idx="885">
                  <c:v>0.304878048780319</c:v>
                </c:pt>
                <c:pt idx="886">
                  <c:v>-0.0731707317075257</c:v>
                </c:pt>
                <c:pt idx="887">
                  <c:v>0.26097560975602</c:v>
                </c:pt>
                <c:pt idx="888">
                  <c:v>0.26097560975602</c:v>
                </c:pt>
                <c:pt idx="889">
                  <c:v>-0.129268292683124</c:v>
                </c:pt>
                <c:pt idx="890">
                  <c:v>0.0902439024389116</c:v>
                </c:pt>
                <c:pt idx="891">
                  <c:v>0.307317073170633</c:v>
                </c:pt>
                <c:pt idx="892">
                  <c:v>0.31219512195099</c:v>
                </c:pt>
                <c:pt idx="893">
                  <c:v>0.234146341463378</c:v>
                </c:pt>
                <c:pt idx="894">
                  <c:v>0.353658536585246</c:v>
                </c:pt>
                <c:pt idx="895">
                  <c:v>0.226829268292436</c:v>
                </c:pt>
                <c:pt idx="896">
                  <c:v>0.426829268292501</c:v>
                </c:pt>
                <c:pt idx="897">
                  <c:v>0.0365853658536274</c:v>
                </c:pt>
                <c:pt idx="898">
                  <c:v>0.13414634146321</c:v>
                </c:pt>
                <c:pt idx="899">
                  <c:v>-0.11463414634151</c:v>
                </c:pt>
                <c:pt idx="900">
                  <c:v>0.226829268292436</c:v>
                </c:pt>
                <c:pt idx="901">
                  <c:v>0.217073170731721</c:v>
                </c:pt>
                <c:pt idx="902">
                  <c:v>0.514634146341369</c:v>
                </c:pt>
                <c:pt idx="903">
                  <c:v>0.441463414634114</c:v>
                </c:pt>
                <c:pt idx="904">
                  <c:v>0.495121951219398</c:v>
                </c:pt>
                <c:pt idx="905">
                  <c:v>0.524390243902354</c:v>
                </c:pt>
                <c:pt idx="906">
                  <c:v>0.509756097560741</c:v>
                </c:pt>
                <c:pt idx="907">
                  <c:v>0.497560975609712</c:v>
                </c:pt>
                <c:pt idx="908">
                  <c:v>0.517073170731683</c:v>
                </c:pt>
                <c:pt idx="909">
                  <c:v>0.419512195121829</c:v>
                </c:pt>
                <c:pt idx="910">
                  <c:v>0.434146341463172</c:v>
                </c:pt>
                <c:pt idx="911">
                  <c:v>0.495121951219398</c:v>
                </c:pt>
                <c:pt idx="912">
                  <c:v>0.580487804877952</c:v>
                </c:pt>
                <c:pt idx="913">
                  <c:v>0.536585365853654</c:v>
                </c:pt>
                <c:pt idx="914">
                  <c:v>0.58536585365831</c:v>
                </c:pt>
                <c:pt idx="915">
                  <c:v>0.382926829268202</c:v>
                </c:pt>
                <c:pt idx="916">
                  <c:v>0.504878048780383</c:v>
                </c:pt>
                <c:pt idx="917">
                  <c:v>0.448780487804785</c:v>
                </c:pt>
                <c:pt idx="918">
                  <c:v>0.468292682926756</c:v>
                </c:pt>
                <c:pt idx="919">
                  <c:v>0.514634146341369</c:v>
                </c:pt>
                <c:pt idx="920">
                  <c:v>0.485365853658413</c:v>
                </c:pt>
                <c:pt idx="921">
                  <c:v>0.480487804878055</c:v>
                </c:pt>
                <c:pt idx="922">
                  <c:v>0.434146341463172</c:v>
                </c:pt>
                <c:pt idx="923">
                  <c:v>0.453658536585143</c:v>
                </c:pt>
                <c:pt idx="924">
                  <c:v>0.448780487804785</c:v>
                </c:pt>
                <c:pt idx="925">
                  <c:v>0.497560975609712</c:v>
                </c:pt>
                <c:pt idx="926">
                  <c:v>0.512195121951055</c:v>
                </c:pt>
                <c:pt idx="927">
                  <c:v>0.473170731707113</c:v>
                </c:pt>
                <c:pt idx="928">
                  <c:v>0.475609756097427</c:v>
                </c:pt>
                <c:pt idx="929">
                  <c:v>0.453658536585143</c:v>
                </c:pt>
                <c:pt idx="930">
                  <c:v>0.497560975609712</c:v>
                </c:pt>
                <c:pt idx="931">
                  <c:v>0.631707317072923</c:v>
                </c:pt>
                <c:pt idx="932">
                  <c:v>0.526829268292668</c:v>
                </c:pt>
                <c:pt idx="933">
                  <c:v>0.441463414634114</c:v>
                </c:pt>
                <c:pt idx="934">
                  <c:v>0.514634146341369</c:v>
                </c:pt>
                <c:pt idx="935">
                  <c:v>0.565853658536339</c:v>
                </c:pt>
                <c:pt idx="936">
                  <c:v>0.629268292682879</c:v>
                </c:pt>
                <c:pt idx="937">
                  <c:v>0.575609756097324</c:v>
                </c:pt>
                <c:pt idx="938">
                  <c:v>0.536585365853654</c:v>
                </c:pt>
                <c:pt idx="939">
                  <c:v>0.446341463414471</c:v>
                </c:pt>
                <c:pt idx="940">
                  <c:v>0.509756097560741</c:v>
                </c:pt>
                <c:pt idx="941">
                  <c:v>0.590243902438938</c:v>
                </c:pt>
                <c:pt idx="942">
                  <c:v>0.504878048780383</c:v>
                </c:pt>
                <c:pt idx="943">
                  <c:v>0.531707317073026</c:v>
                </c:pt>
                <c:pt idx="944">
                  <c:v>0.524390243902354</c:v>
                </c:pt>
                <c:pt idx="945">
                  <c:v>0.507317073170698</c:v>
                </c:pt>
                <c:pt idx="946">
                  <c:v>0.565853658536339</c:v>
                </c:pt>
                <c:pt idx="947">
                  <c:v>0.60487804878028</c:v>
                </c:pt>
                <c:pt idx="948">
                  <c:v>0.463414634146128</c:v>
                </c:pt>
                <c:pt idx="949">
                  <c:v>0.543902439024325</c:v>
                </c:pt>
                <c:pt idx="950">
                  <c:v>0.580487804877952</c:v>
                </c:pt>
                <c:pt idx="951">
                  <c:v>0.55365853658531</c:v>
                </c:pt>
                <c:pt idx="952">
                  <c:v>0.580487804877952</c:v>
                </c:pt>
                <c:pt idx="953">
                  <c:v>0.587804878048624</c:v>
                </c:pt>
                <c:pt idx="954">
                  <c:v>0.475609756097427</c:v>
                </c:pt>
                <c:pt idx="955">
                  <c:v>0.509756097560741</c:v>
                </c:pt>
                <c:pt idx="956">
                  <c:v>0.517073170731683</c:v>
                </c:pt>
                <c:pt idx="957">
                  <c:v>0.61707317073158</c:v>
                </c:pt>
                <c:pt idx="958">
                  <c:v>0.565853658536339</c:v>
                </c:pt>
                <c:pt idx="959">
                  <c:v>0.58536585365831</c:v>
                </c:pt>
                <c:pt idx="960">
                  <c:v>0.536585365853654</c:v>
                </c:pt>
                <c:pt idx="961">
                  <c:v>0.434146341463172</c:v>
                </c:pt>
                <c:pt idx="962">
                  <c:v>0.631707317072923</c:v>
                </c:pt>
                <c:pt idx="963">
                  <c:v>0.509756097560741</c:v>
                </c:pt>
                <c:pt idx="964">
                  <c:v>0.524390243902354</c:v>
                </c:pt>
                <c:pt idx="965">
                  <c:v>0.473170731707113</c:v>
                </c:pt>
                <c:pt idx="966">
                  <c:v>0.621951219512208</c:v>
                </c:pt>
                <c:pt idx="967">
                  <c:v>0.482926829268099</c:v>
                </c:pt>
                <c:pt idx="968">
                  <c:v>0.560975609755982</c:v>
                </c:pt>
                <c:pt idx="969">
                  <c:v>0.492682926829084</c:v>
                </c:pt>
                <c:pt idx="970">
                  <c:v>0.531707317073026</c:v>
                </c:pt>
                <c:pt idx="971">
                  <c:v>0.507317073170698</c:v>
                </c:pt>
                <c:pt idx="972">
                  <c:v>0.546341463414639</c:v>
                </c:pt>
                <c:pt idx="973">
                  <c:v>0.480487804878055</c:v>
                </c:pt>
                <c:pt idx="974">
                  <c:v>0.478048780487741</c:v>
                </c:pt>
                <c:pt idx="975">
                  <c:v>0.434146341463172</c:v>
                </c:pt>
                <c:pt idx="976">
                  <c:v>0.441463414634114</c:v>
                </c:pt>
                <c:pt idx="977">
                  <c:v>0.634146341463237</c:v>
                </c:pt>
                <c:pt idx="978">
                  <c:v>0.587804878048624</c:v>
                </c:pt>
                <c:pt idx="979">
                  <c:v>0.536585365853654</c:v>
                </c:pt>
                <c:pt idx="980">
                  <c:v>0.4390243902438</c:v>
                </c:pt>
                <c:pt idx="981">
                  <c:v>0.55365853658531</c:v>
                </c:pt>
                <c:pt idx="982">
                  <c:v>0.631707317072923</c:v>
                </c:pt>
                <c:pt idx="983">
                  <c:v>0.507317073170698</c:v>
                </c:pt>
                <c:pt idx="984">
                  <c:v>0.573170731707281</c:v>
                </c:pt>
                <c:pt idx="985">
                  <c:v>0.556097560975624</c:v>
                </c:pt>
                <c:pt idx="986">
                  <c:v>0.514634146341369</c:v>
                </c:pt>
                <c:pt idx="987">
                  <c:v>0.546341463414639</c:v>
                </c:pt>
                <c:pt idx="988">
                  <c:v>0.668292682926821</c:v>
                </c:pt>
                <c:pt idx="989">
                  <c:v>0.497560975609712</c:v>
                </c:pt>
                <c:pt idx="990">
                  <c:v>0.529268292682712</c:v>
                </c:pt>
                <c:pt idx="991">
                  <c:v>0.621951219512208</c:v>
                </c:pt>
                <c:pt idx="992">
                  <c:v>0.587804878048624</c:v>
                </c:pt>
                <c:pt idx="993">
                  <c:v>0.590243902438938</c:v>
                </c:pt>
                <c:pt idx="994">
                  <c:v>0.573170731707281</c:v>
                </c:pt>
                <c:pt idx="995">
                  <c:v>0.560975609755982</c:v>
                </c:pt>
                <c:pt idx="996">
                  <c:v>0.568292682926653</c:v>
                </c:pt>
                <c:pt idx="997">
                  <c:v>0.539024390243697</c:v>
                </c:pt>
                <c:pt idx="998">
                  <c:v>0.519512195121726</c:v>
                </c:pt>
                <c:pt idx="999">
                  <c:v>0.61707317073158</c:v>
                </c:pt>
                <c:pt idx="1000">
                  <c:v>0.592682926829252</c:v>
                </c:pt>
                <c:pt idx="1001">
                  <c:v>0.558536585365668</c:v>
                </c:pt>
                <c:pt idx="1002">
                  <c:v>0.646341463414536</c:v>
                </c:pt>
                <c:pt idx="1003">
                  <c:v>0.582926829268266</c:v>
                </c:pt>
                <c:pt idx="1004">
                  <c:v>0.778048780487703</c:v>
                </c:pt>
                <c:pt idx="1005">
                  <c:v>0.736585365853448</c:v>
                </c:pt>
                <c:pt idx="1006">
                  <c:v>0.665853658536507</c:v>
                </c:pt>
                <c:pt idx="1007">
                  <c:v>0.721951219512105</c:v>
                </c:pt>
                <c:pt idx="1008">
                  <c:v>0.734146341463404</c:v>
                </c:pt>
                <c:pt idx="1009">
                  <c:v>0.729268292682776</c:v>
                </c:pt>
                <c:pt idx="1010">
                  <c:v>0.753658536585375</c:v>
                </c:pt>
                <c:pt idx="1011">
                  <c:v>0.712195121951119</c:v>
                </c:pt>
                <c:pt idx="1012">
                  <c:v>0.646341463414536</c:v>
                </c:pt>
                <c:pt idx="1013">
                  <c:v>0.707317073170491</c:v>
                </c:pt>
                <c:pt idx="1014">
                  <c:v>0.670731707316864</c:v>
                </c:pt>
                <c:pt idx="1015">
                  <c:v>0.626829268292565</c:v>
                </c:pt>
                <c:pt idx="1016">
                  <c:v>0.587804878048624</c:v>
                </c:pt>
                <c:pt idx="1017">
                  <c:v>0.69999999999982</c:v>
                </c:pt>
                <c:pt idx="1018">
                  <c:v>0.619512195121894</c:v>
                </c:pt>
                <c:pt idx="1019">
                  <c:v>0.695121951219463</c:v>
                </c:pt>
                <c:pt idx="1020">
                  <c:v>0.597560975609609</c:v>
                </c:pt>
                <c:pt idx="1021">
                  <c:v>0.573170731707281</c:v>
                </c:pt>
                <c:pt idx="1022">
                  <c:v>0.709756097560805</c:v>
                </c:pt>
                <c:pt idx="1023">
                  <c:v>0.714634146341434</c:v>
                </c:pt>
                <c:pt idx="1024">
                  <c:v>0.614634146341266</c:v>
                </c:pt>
                <c:pt idx="1025">
                  <c:v>0.707317073170491</c:v>
                </c:pt>
                <c:pt idx="1026">
                  <c:v>0.765853658536404</c:v>
                </c:pt>
                <c:pt idx="1027">
                  <c:v>0.74390243902439</c:v>
                </c:pt>
                <c:pt idx="1028">
                  <c:v>0.81463414634133</c:v>
                </c:pt>
                <c:pt idx="1029">
                  <c:v>0.880487804877914</c:v>
                </c:pt>
                <c:pt idx="1030">
                  <c:v>0.875609756097557</c:v>
                </c:pt>
                <c:pt idx="1031">
                  <c:v>0.94146341463414</c:v>
                </c:pt>
                <c:pt idx="1032">
                  <c:v>0.956097560975483</c:v>
                </c:pt>
                <c:pt idx="1033">
                  <c:v>0.934146341463198</c:v>
                </c:pt>
                <c:pt idx="1034">
                  <c:v>0.882926829268228</c:v>
                </c:pt>
                <c:pt idx="1035">
                  <c:v>0.999999999999782</c:v>
                </c:pt>
                <c:pt idx="1036">
                  <c:v>0.868292682926615</c:v>
                </c:pt>
                <c:pt idx="1037">
                  <c:v>0.895121951219527</c:v>
                </c:pt>
                <c:pt idx="1038">
                  <c:v>0.873170731707243</c:v>
                </c:pt>
                <c:pt idx="1039">
                  <c:v>0.887804878048585</c:v>
                </c:pt>
                <c:pt idx="1040">
                  <c:v>0.819512195121959</c:v>
                </c:pt>
                <c:pt idx="1041">
                  <c:v>0.90975609756087</c:v>
                </c:pt>
                <c:pt idx="1042">
                  <c:v>0.890243902438899</c:v>
                </c:pt>
                <c:pt idx="1043">
                  <c:v>0.817073170731644</c:v>
                </c:pt>
                <c:pt idx="1044">
                  <c:v>0.860975609755943</c:v>
                </c:pt>
                <c:pt idx="1045">
                  <c:v>0.934146341463198</c:v>
                </c:pt>
                <c:pt idx="1046">
                  <c:v>0.968292682926782</c:v>
                </c:pt>
                <c:pt idx="1047">
                  <c:v>0.904878048780242</c:v>
                </c:pt>
                <c:pt idx="1048">
                  <c:v>0.858536585365629</c:v>
                </c:pt>
                <c:pt idx="1049">
                  <c:v>0.919512195121855</c:v>
                </c:pt>
                <c:pt idx="1050">
                  <c:v>0.934146341463198</c:v>
                </c:pt>
                <c:pt idx="1051">
                  <c:v>0.970731707316826</c:v>
                </c:pt>
                <c:pt idx="1052">
                  <c:v>0.917073170731541</c:v>
                </c:pt>
                <c:pt idx="1053">
                  <c:v>0.921951219512169</c:v>
                </c:pt>
                <c:pt idx="1054">
                  <c:v>0.953658536585169</c:v>
                </c:pt>
                <c:pt idx="1055">
                  <c:v>1.01219512195108</c:v>
                </c:pt>
                <c:pt idx="1056">
                  <c:v>0.890243902438899</c:v>
                </c:pt>
                <c:pt idx="1057">
                  <c:v>0.863414634146257</c:v>
                </c:pt>
                <c:pt idx="1058">
                  <c:v>0.921951219512169</c:v>
                </c:pt>
                <c:pt idx="1059">
                  <c:v>0.912195121951184</c:v>
                </c:pt>
                <c:pt idx="1060">
                  <c:v>0.919512195121855</c:v>
                </c:pt>
                <c:pt idx="1061">
                  <c:v>0.917073170731541</c:v>
                </c:pt>
                <c:pt idx="1062">
                  <c:v>0.841463414633973</c:v>
                </c:pt>
                <c:pt idx="1063">
                  <c:v>0.987804878048753</c:v>
                </c:pt>
                <c:pt idx="1064">
                  <c:v>0.934146341463198</c:v>
                </c:pt>
                <c:pt idx="1065">
                  <c:v>0.865853658536571</c:v>
                </c:pt>
                <c:pt idx="1066">
                  <c:v>0.858536585365629</c:v>
                </c:pt>
                <c:pt idx="1067">
                  <c:v>0.846341463414601</c:v>
                </c:pt>
                <c:pt idx="1068">
                  <c:v>0.90975609756087</c:v>
                </c:pt>
                <c:pt idx="1069">
                  <c:v>0.856097560975586</c:v>
                </c:pt>
                <c:pt idx="1070">
                  <c:v>0.870731707316929</c:v>
                </c:pt>
                <c:pt idx="1071">
                  <c:v>0.890243902438899</c:v>
                </c:pt>
                <c:pt idx="1072">
                  <c:v>0.931707317073155</c:v>
                </c:pt>
                <c:pt idx="1073">
                  <c:v>0.904878048780242</c:v>
                </c:pt>
                <c:pt idx="1074">
                  <c:v>0.914634146341227</c:v>
                </c:pt>
                <c:pt idx="1075">
                  <c:v>0.912195121951184</c:v>
                </c:pt>
                <c:pt idx="1076">
                  <c:v>0.956097560975483</c:v>
                </c:pt>
                <c:pt idx="1077">
                  <c:v>1.00975609756077</c:v>
                </c:pt>
                <c:pt idx="1078">
                  <c:v>0.975609756097454</c:v>
                </c:pt>
                <c:pt idx="1079">
                  <c:v>0.931707317073155</c:v>
                </c:pt>
                <c:pt idx="1080">
                  <c:v>0.948780487804812</c:v>
                </c:pt>
                <c:pt idx="1081">
                  <c:v>0.965853658536468</c:v>
                </c:pt>
                <c:pt idx="1082">
                  <c:v>0.956097560975483</c:v>
                </c:pt>
                <c:pt idx="1083">
                  <c:v>0.912195121951184</c:v>
                </c:pt>
                <c:pt idx="1084">
                  <c:v>0.856097560975586</c:v>
                </c:pt>
                <c:pt idx="1085">
                  <c:v>0.890243902438899</c:v>
                </c:pt>
                <c:pt idx="1086">
                  <c:v>0.887804878048585</c:v>
                </c:pt>
                <c:pt idx="1087">
                  <c:v>0.856097560975586</c:v>
                </c:pt>
                <c:pt idx="1088">
                  <c:v>0.8780487804876</c:v>
                </c:pt>
                <c:pt idx="1089">
                  <c:v>0.81463414634133</c:v>
                </c:pt>
                <c:pt idx="1090">
                  <c:v>0.914634146341227</c:v>
                </c:pt>
                <c:pt idx="1091">
                  <c:v>0.858536585365629</c:v>
                </c:pt>
                <c:pt idx="1092">
                  <c:v>0.936585365853512</c:v>
                </c:pt>
                <c:pt idx="1093">
                  <c:v>0.770731707317032</c:v>
                </c:pt>
                <c:pt idx="1094">
                  <c:v>0.895121951219527</c:v>
                </c:pt>
                <c:pt idx="1095">
                  <c:v>0.809756097560973</c:v>
                </c:pt>
                <c:pt idx="1096">
                  <c:v>0.785365853658374</c:v>
                </c:pt>
                <c:pt idx="1097">
                  <c:v>0.819512195121959</c:v>
                </c:pt>
                <c:pt idx="1098">
                  <c:v>0.729268292682776</c:v>
                </c:pt>
                <c:pt idx="1099">
                  <c:v>0.841463414633973</c:v>
                </c:pt>
                <c:pt idx="1100">
                  <c:v>0.873170731707243</c:v>
                </c:pt>
                <c:pt idx="1101">
                  <c:v>0.887804878048585</c:v>
                </c:pt>
                <c:pt idx="1102">
                  <c:v>0.865853658536571</c:v>
                </c:pt>
                <c:pt idx="1103">
                  <c:v>0.90975609756087</c:v>
                </c:pt>
                <c:pt idx="1104">
                  <c:v>0.792682926829046</c:v>
                </c:pt>
                <c:pt idx="1105">
                  <c:v>0.865853658536571</c:v>
                </c:pt>
                <c:pt idx="1106">
                  <c:v>0.787804878048688</c:v>
                </c:pt>
                <c:pt idx="1107">
                  <c:v>0.792682926829046</c:v>
                </c:pt>
                <c:pt idx="1108">
                  <c:v>0.778048780487703</c:v>
                </c:pt>
                <c:pt idx="1109">
                  <c:v>0.753658536585375</c:v>
                </c:pt>
                <c:pt idx="1110">
                  <c:v>0.775609756097389</c:v>
                </c:pt>
                <c:pt idx="1111">
                  <c:v>0.790243902439002</c:v>
                </c:pt>
                <c:pt idx="1112">
                  <c:v>0.807317073170659</c:v>
                </c:pt>
                <c:pt idx="1113">
                  <c:v>0.81463414634133</c:v>
                </c:pt>
                <c:pt idx="1114">
                  <c:v>0.741463414634076</c:v>
                </c:pt>
                <c:pt idx="1115">
                  <c:v>0.787804878048688</c:v>
                </c:pt>
                <c:pt idx="1116">
                  <c:v>0.719512195121791</c:v>
                </c:pt>
                <c:pt idx="1117">
                  <c:v>0.721951219512105</c:v>
                </c:pt>
                <c:pt idx="1118">
                  <c:v>0.770731707317032</c:v>
                </c:pt>
                <c:pt idx="1119">
                  <c:v>0.799999999999988</c:v>
                </c:pt>
                <c:pt idx="1120">
                  <c:v>0.741463414634076</c:v>
                </c:pt>
                <c:pt idx="1121">
                  <c:v>0.758536585365732</c:v>
                </c:pt>
                <c:pt idx="1122">
                  <c:v>0.697560975609506</c:v>
                </c:pt>
                <c:pt idx="1123">
                  <c:v>0.729268292682776</c:v>
                </c:pt>
                <c:pt idx="1124">
                  <c:v>0.773170731707075</c:v>
                </c:pt>
                <c:pt idx="1125">
                  <c:v>0.821951219512002</c:v>
                </c:pt>
                <c:pt idx="1126">
                  <c:v>0.721951219512105</c:v>
                </c:pt>
                <c:pt idx="1127">
                  <c:v>0.714634146341434</c:v>
                </c:pt>
                <c:pt idx="1128">
                  <c:v>0.675609756097492</c:v>
                </c:pt>
                <c:pt idx="1129">
                  <c:v>0.707317073170491</c:v>
                </c:pt>
                <c:pt idx="1130">
                  <c:v>0.726829268292462</c:v>
                </c:pt>
                <c:pt idx="1131">
                  <c:v>0.726829268292462</c:v>
                </c:pt>
                <c:pt idx="1132">
                  <c:v>0.695121951219463</c:v>
                </c:pt>
                <c:pt idx="1133">
                  <c:v>0.665853658536507</c:v>
                </c:pt>
                <c:pt idx="1134">
                  <c:v>0.646341463414536</c:v>
                </c:pt>
                <c:pt idx="1135">
                  <c:v>0.76341463414636</c:v>
                </c:pt>
                <c:pt idx="1136">
                  <c:v>0.685365853658477</c:v>
                </c:pt>
                <c:pt idx="1137">
                  <c:v>0.773170731707075</c:v>
                </c:pt>
                <c:pt idx="1138">
                  <c:v>0.663414634146193</c:v>
                </c:pt>
                <c:pt idx="1139">
                  <c:v>0.612195121951223</c:v>
                </c:pt>
                <c:pt idx="1140">
                  <c:v>0.595121951219295</c:v>
                </c:pt>
                <c:pt idx="1141">
                  <c:v>0.714634146341434</c:v>
                </c:pt>
                <c:pt idx="1142">
                  <c:v>0.580487804877952</c:v>
                </c:pt>
                <c:pt idx="1143">
                  <c:v>0.658536585365835</c:v>
                </c:pt>
                <c:pt idx="1144">
                  <c:v>0.73170731707309</c:v>
                </c:pt>
                <c:pt idx="1145">
                  <c:v>0.619512195121894</c:v>
                </c:pt>
                <c:pt idx="1146">
                  <c:v>0.614634146341266</c:v>
                </c:pt>
                <c:pt idx="1147">
                  <c:v>0.707317073170491</c:v>
                </c:pt>
                <c:pt idx="1148">
                  <c:v>0.692682926829149</c:v>
                </c:pt>
                <c:pt idx="1149">
                  <c:v>0.739024390243762</c:v>
                </c:pt>
                <c:pt idx="1150">
                  <c:v>0.760975609756046</c:v>
                </c:pt>
                <c:pt idx="1151">
                  <c:v>0.653658536585207</c:v>
                </c:pt>
                <c:pt idx="1152">
                  <c:v>0.658536585365835</c:v>
                </c:pt>
                <c:pt idx="1153">
                  <c:v>0.64878048780485</c:v>
                </c:pt>
                <c:pt idx="1154">
                  <c:v>0.639024390243865</c:v>
                </c:pt>
                <c:pt idx="1155">
                  <c:v>0.612195121951223</c:v>
                </c:pt>
                <c:pt idx="1156">
                  <c:v>0.592682926829252</c:v>
                </c:pt>
                <c:pt idx="1157">
                  <c:v>0.614634146341266</c:v>
                </c:pt>
                <c:pt idx="1158">
                  <c:v>0.619512195121894</c:v>
                </c:pt>
                <c:pt idx="1159">
                  <c:v>0.60487804878028</c:v>
                </c:pt>
                <c:pt idx="1160">
                  <c:v>0.560975609755982</c:v>
                </c:pt>
                <c:pt idx="1161">
                  <c:v>0.568292682926653</c:v>
                </c:pt>
                <c:pt idx="1162">
                  <c:v>0.665853658536507</c:v>
                </c:pt>
                <c:pt idx="1163">
                  <c:v>0.55365853658531</c:v>
                </c:pt>
                <c:pt idx="1164">
                  <c:v>0.578048780487638</c:v>
                </c:pt>
                <c:pt idx="1165">
                  <c:v>0.53414634146334</c:v>
                </c:pt>
                <c:pt idx="1166">
                  <c:v>0.602439024390237</c:v>
                </c:pt>
                <c:pt idx="1167">
                  <c:v>0.531707317073026</c:v>
                </c:pt>
                <c:pt idx="1168">
                  <c:v>0.575609756097324</c:v>
                </c:pt>
                <c:pt idx="1169">
                  <c:v>0.578048780487638</c:v>
                </c:pt>
                <c:pt idx="1170">
                  <c:v>0.64878048780485</c:v>
                </c:pt>
                <c:pt idx="1171">
                  <c:v>0.543902439024325</c:v>
                </c:pt>
                <c:pt idx="1172">
                  <c:v>0.61707317073158</c:v>
                </c:pt>
                <c:pt idx="1173">
                  <c:v>0.734146341463404</c:v>
                </c:pt>
                <c:pt idx="1174">
                  <c:v>0.629268292682879</c:v>
                </c:pt>
                <c:pt idx="1175">
                  <c:v>0.568292682926653</c:v>
                </c:pt>
                <c:pt idx="1176">
                  <c:v>0.519512195121726</c:v>
                </c:pt>
                <c:pt idx="1177">
                  <c:v>0.539024390243697</c:v>
                </c:pt>
                <c:pt idx="1178">
                  <c:v>0.526829268292668</c:v>
                </c:pt>
                <c:pt idx="1179">
                  <c:v>0.531707317073026</c:v>
                </c:pt>
                <c:pt idx="1180">
                  <c:v>0.639024390243865</c:v>
                </c:pt>
                <c:pt idx="1181">
                  <c:v>0.451219512195099</c:v>
                </c:pt>
                <c:pt idx="1182">
                  <c:v>0.592682926829252</c:v>
                </c:pt>
                <c:pt idx="1183">
                  <c:v>0.412195121951158</c:v>
                </c:pt>
                <c:pt idx="1184">
                  <c:v>0.453658536585143</c:v>
                </c:pt>
                <c:pt idx="1185">
                  <c:v>0.495121951219398</c:v>
                </c:pt>
                <c:pt idx="1186">
                  <c:v>0.55365853658531</c:v>
                </c:pt>
                <c:pt idx="1187">
                  <c:v>0.412195121951158</c:v>
                </c:pt>
                <c:pt idx="1188">
                  <c:v>0.570731707316967</c:v>
                </c:pt>
                <c:pt idx="1189">
                  <c:v>0.448780487804785</c:v>
                </c:pt>
                <c:pt idx="1190">
                  <c:v>0.463414634146128</c:v>
                </c:pt>
                <c:pt idx="1191">
                  <c:v>0.531707317073026</c:v>
                </c:pt>
                <c:pt idx="1192">
                  <c:v>0.468292682926756</c:v>
                </c:pt>
                <c:pt idx="1193">
                  <c:v>0.4951219512193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DC16!$M$5</c:f>
              <c:strCache>
                <c:ptCount val="1"/>
                <c:pt idx="0">
                  <c:v>Y_2 (mrad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M$6:$M$1199</c:f>
              <c:numCache>
                <c:formatCode>General</c:formatCode>
                <c:ptCount val="1194"/>
                <c:pt idx="0">
                  <c:v>0</c:v>
                </c:pt>
                <c:pt idx="1">
                  <c:v>-0.234146341463378</c:v>
                </c:pt>
                <c:pt idx="2">
                  <c:v>-0.268292682926962</c:v>
                </c:pt>
                <c:pt idx="3">
                  <c:v>-0.363414634146231</c:v>
                </c:pt>
                <c:pt idx="4">
                  <c:v>-0.341463414634217</c:v>
                </c:pt>
                <c:pt idx="5">
                  <c:v>-0.299999999999962</c:v>
                </c:pt>
                <c:pt idx="6">
                  <c:v>-0.378048780487844</c:v>
                </c:pt>
                <c:pt idx="7">
                  <c:v>-0.37560975609753</c:v>
                </c:pt>
                <c:pt idx="8">
                  <c:v>-0.34390243902426</c:v>
                </c:pt>
                <c:pt idx="9">
                  <c:v>-0.32439024390256</c:v>
                </c:pt>
                <c:pt idx="10">
                  <c:v>-0.30487804878059</c:v>
                </c:pt>
                <c:pt idx="11">
                  <c:v>-0.373170731707216</c:v>
                </c:pt>
                <c:pt idx="12">
                  <c:v>-0.278048780487677</c:v>
                </c:pt>
                <c:pt idx="13">
                  <c:v>-0.290243902438976</c:v>
                </c:pt>
                <c:pt idx="14">
                  <c:v>-0.346341463414574</c:v>
                </c:pt>
                <c:pt idx="15">
                  <c:v>-0.290243902438976</c:v>
                </c:pt>
                <c:pt idx="16">
                  <c:v>-0.285365853658619</c:v>
                </c:pt>
                <c:pt idx="17">
                  <c:v>-0.407317073170801</c:v>
                </c:pt>
                <c:pt idx="18">
                  <c:v>-0.407317073170801</c:v>
                </c:pt>
                <c:pt idx="19">
                  <c:v>-0.38780487804883</c:v>
                </c:pt>
                <c:pt idx="20">
                  <c:v>-0.404878048780487</c:v>
                </c:pt>
                <c:pt idx="21">
                  <c:v>-0.404878048780487</c:v>
                </c:pt>
                <c:pt idx="22">
                  <c:v>-0.473170731707384</c:v>
                </c:pt>
                <c:pt idx="23">
                  <c:v>-0.365853658536545</c:v>
                </c:pt>
                <c:pt idx="24">
                  <c:v>-0.32439024390256</c:v>
                </c:pt>
                <c:pt idx="25">
                  <c:v>-0.365853658536545</c:v>
                </c:pt>
                <c:pt idx="26">
                  <c:v>-0.519512195121997</c:v>
                </c:pt>
                <c:pt idx="27">
                  <c:v>-0.365853658536545</c:v>
                </c:pt>
                <c:pt idx="28">
                  <c:v>-0.37560975609753</c:v>
                </c:pt>
                <c:pt idx="29">
                  <c:v>-0.258536585365977</c:v>
                </c:pt>
                <c:pt idx="30">
                  <c:v>-0.412195121951158</c:v>
                </c:pt>
                <c:pt idx="31">
                  <c:v>-0.400000000000129</c:v>
                </c:pt>
                <c:pt idx="32">
                  <c:v>-0.346341463414574</c:v>
                </c:pt>
                <c:pt idx="33">
                  <c:v>-0.197560975609751</c:v>
                </c:pt>
                <c:pt idx="34">
                  <c:v>-0.219512195122035</c:v>
                </c:pt>
                <c:pt idx="35">
                  <c:v>-0.360975609756188</c:v>
                </c:pt>
                <c:pt idx="36">
                  <c:v>-0.443902439024428</c:v>
                </c:pt>
                <c:pt idx="37">
                  <c:v>-0.436585365853757</c:v>
                </c:pt>
                <c:pt idx="38">
                  <c:v>-0.404878048780487</c:v>
                </c:pt>
                <c:pt idx="39">
                  <c:v>-0.275609756097634</c:v>
                </c:pt>
                <c:pt idx="40">
                  <c:v>-0.30487804878059</c:v>
                </c:pt>
                <c:pt idx="41">
                  <c:v>-0.35609756097556</c:v>
                </c:pt>
                <c:pt idx="42">
                  <c:v>-0.426829268292771</c:v>
                </c:pt>
                <c:pt idx="43">
                  <c:v>-0.231707317073064</c:v>
                </c:pt>
                <c:pt idx="44">
                  <c:v>-0.268292682926962</c:v>
                </c:pt>
                <c:pt idx="45">
                  <c:v>-0.302439024390276</c:v>
                </c:pt>
                <c:pt idx="46">
                  <c:v>-0.231707317073064</c:v>
                </c:pt>
                <c:pt idx="47">
                  <c:v>-0.35609756097556</c:v>
                </c:pt>
                <c:pt idx="48">
                  <c:v>-0.360975609756188</c:v>
                </c:pt>
                <c:pt idx="49">
                  <c:v>-0.365853658536545</c:v>
                </c:pt>
                <c:pt idx="50">
                  <c:v>-0.26097560975602</c:v>
                </c:pt>
                <c:pt idx="51">
                  <c:v>-0.32439024390256</c:v>
                </c:pt>
                <c:pt idx="52">
                  <c:v>-0.34390243902426</c:v>
                </c:pt>
                <c:pt idx="53">
                  <c:v>-0.248780487804991</c:v>
                </c:pt>
                <c:pt idx="54">
                  <c:v>-0.341463414634217</c:v>
                </c:pt>
                <c:pt idx="55">
                  <c:v>-0.407317073170801</c:v>
                </c:pt>
                <c:pt idx="56">
                  <c:v>-0.348780487804888</c:v>
                </c:pt>
                <c:pt idx="57">
                  <c:v>-0.35609756097556</c:v>
                </c:pt>
                <c:pt idx="58">
                  <c:v>-0.358536585365874</c:v>
                </c:pt>
                <c:pt idx="59">
                  <c:v>-0.414634146341472</c:v>
                </c:pt>
                <c:pt idx="60">
                  <c:v>-0.38780487804883</c:v>
                </c:pt>
                <c:pt idx="61">
                  <c:v>-0.468292682926756</c:v>
                </c:pt>
                <c:pt idx="62">
                  <c:v>-0.400000000000129</c:v>
                </c:pt>
                <c:pt idx="63">
                  <c:v>-0.336585365853589</c:v>
                </c:pt>
                <c:pt idx="64">
                  <c:v>-0.360975609756188</c:v>
                </c:pt>
                <c:pt idx="65">
                  <c:v>-0.402439024390173</c:v>
                </c:pt>
                <c:pt idx="66">
                  <c:v>-0.436585365853757</c:v>
                </c:pt>
                <c:pt idx="67">
                  <c:v>-0.368292682926859</c:v>
                </c:pt>
                <c:pt idx="68">
                  <c:v>-0.35609756097556</c:v>
                </c:pt>
                <c:pt idx="69">
                  <c:v>-0.414634146341472</c:v>
                </c:pt>
                <c:pt idx="70">
                  <c:v>-0.32439024390256</c:v>
                </c:pt>
                <c:pt idx="71">
                  <c:v>-0.360975609756188</c:v>
                </c:pt>
                <c:pt idx="72">
                  <c:v>-0.443902439024428</c:v>
                </c:pt>
                <c:pt idx="73">
                  <c:v>-0.397560975609815</c:v>
                </c:pt>
                <c:pt idx="74">
                  <c:v>-0.431707317073129</c:v>
                </c:pt>
                <c:pt idx="75">
                  <c:v>-0.341463414634217</c:v>
                </c:pt>
                <c:pt idx="76">
                  <c:v>-0.34390243902426</c:v>
                </c:pt>
                <c:pt idx="77">
                  <c:v>-0.319512195121932</c:v>
                </c:pt>
                <c:pt idx="78">
                  <c:v>-0.424390243902457</c:v>
                </c:pt>
                <c:pt idx="79">
                  <c:v>-0.380487804878159</c:v>
                </c:pt>
                <c:pt idx="80">
                  <c:v>-0.412195121951158</c:v>
                </c:pt>
                <c:pt idx="81">
                  <c:v>-0.434146341463443</c:v>
                </c:pt>
                <c:pt idx="82">
                  <c:v>-0.336585365853589</c:v>
                </c:pt>
                <c:pt idx="83">
                  <c:v>-0.414634146341472</c:v>
                </c:pt>
                <c:pt idx="84">
                  <c:v>-0.336585365853589</c:v>
                </c:pt>
                <c:pt idx="85">
                  <c:v>-0.397560975609815</c:v>
                </c:pt>
                <c:pt idx="86">
                  <c:v>-0.34390243902426</c:v>
                </c:pt>
                <c:pt idx="87">
                  <c:v>-0.382926829268202</c:v>
                </c:pt>
                <c:pt idx="88">
                  <c:v>-0.368292682926859</c:v>
                </c:pt>
                <c:pt idx="89">
                  <c:v>-0.429268292682815</c:v>
                </c:pt>
                <c:pt idx="90">
                  <c:v>-0.334146341463546</c:v>
                </c:pt>
                <c:pt idx="91">
                  <c:v>-0.34390243902426</c:v>
                </c:pt>
                <c:pt idx="92">
                  <c:v>-0.47073170731707</c:v>
                </c:pt>
                <c:pt idx="93">
                  <c:v>-0.341463414634217</c:v>
                </c:pt>
                <c:pt idx="94">
                  <c:v>-0.431707317073129</c:v>
                </c:pt>
                <c:pt idx="95">
                  <c:v>-0.37560975609753</c:v>
                </c:pt>
                <c:pt idx="96">
                  <c:v>-0.373170731707216</c:v>
                </c:pt>
                <c:pt idx="97">
                  <c:v>-0.400000000000129</c:v>
                </c:pt>
                <c:pt idx="98">
                  <c:v>-0.373170731707216</c:v>
                </c:pt>
                <c:pt idx="99">
                  <c:v>-0.38780487804883</c:v>
                </c:pt>
                <c:pt idx="100">
                  <c:v>-0.378048780487844</c:v>
                </c:pt>
                <c:pt idx="101">
                  <c:v>-0.35609756097556</c:v>
                </c:pt>
                <c:pt idx="102">
                  <c:v>-0.397560975609815</c:v>
                </c:pt>
                <c:pt idx="103">
                  <c:v>-0.407317073170801</c:v>
                </c:pt>
                <c:pt idx="104">
                  <c:v>-0.395121951219501</c:v>
                </c:pt>
                <c:pt idx="105">
                  <c:v>-0.453658536585413</c:v>
                </c:pt>
                <c:pt idx="106">
                  <c:v>-0.32439024390256</c:v>
                </c:pt>
                <c:pt idx="107">
                  <c:v>-0.392682926829187</c:v>
                </c:pt>
                <c:pt idx="108">
                  <c:v>-0.390243902439144</c:v>
                </c:pt>
                <c:pt idx="109">
                  <c:v>-0.480487804878055</c:v>
                </c:pt>
                <c:pt idx="110">
                  <c:v>-0.453658536585413</c:v>
                </c:pt>
                <c:pt idx="111">
                  <c:v>-0.460975609756085</c:v>
                </c:pt>
                <c:pt idx="112">
                  <c:v>-0.417073170731786</c:v>
                </c:pt>
                <c:pt idx="113">
                  <c:v>-0.429268292682815</c:v>
                </c:pt>
                <c:pt idx="114">
                  <c:v>-0.404878048780487</c:v>
                </c:pt>
                <c:pt idx="115">
                  <c:v>-0.385365853658516</c:v>
                </c:pt>
                <c:pt idx="116">
                  <c:v>-0.47073170731707</c:v>
                </c:pt>
                <c:pt idx="117">
                  <c:v>-0.429268292682815</c:v>
                </c:pt>
                <c:pt idx="118">
                  <c:v>-0.426829268292771</c:v>
                </c:pt>
                <c:pt idx="119">
                  <c:v>-0.407317073170801</c:v>
                </c:pt>
                <c:pt idx="120">
                  <c:v>-0.400000000000129</c:v>
                </c:pt>
                <c:pt idx="121">
                  <c:v>-0.370731707317173</c:v>
                </c:pt>
                <c:pt idx="122">
                  <c:v>-0.392682926829187</c:v>
                </c:pt>
                <c:pt idx="123">
                  <c:v>-0.443902439024428</c:v>
                </c:pt>
                <c:pt idx="124">
                  <c:v>-0.353658536585246</c:v>
                </c:pt>
                <c:pt idx="125">
                  <c:v>-0.468292682926756</c:v>
                </c:pt>
                <c:pt idx="126">
                  <c:v>-0.29268292682929</c:v>
                </c:pt>
                <c:pt idx="127">
                  <c:v>-0.519512195121997</c:v>
                </c:pt>
                <c:pt idx="128">
                  <c:v>-0.336585365853589</c:v>
                </c:pt>
                <c:pt idx="129">
                  <c:v>-0.365853658536545</c:v>
                </c:pt>
                <c:pt idx="130">
                  <c:v>-0.492682926829355</c:v>
                </c:pt>
                <c:pt idx="131">
                  <c:v>-0.378048780487844</c:v>
                </c:pt>
                <c:pt idx="132">
                  <c:v>-0.336585365853589</c:v>
                </c:pt>
                <c:pt idx="133">
                  <c:v>-0.373170731707216</c:v>
                </c:pt>
                <c:pt idx="134">
                  <c:v>-0.190243902439079</c:v>
                </c:pt>
                <c:pt idx="135">
                  <c:v>-0.395121951219501</c:v>
                </c:pt>
                <c:pt idx="136">
                  <c:v>-0.509756097561012</c:v>
                </c:pt>
                <c:pt idx="137">
                  <c:v>-0.351219512195202</c:v>
                </c:pt>
                <c:pt idx="138">
                  <c:v>-0.334146341463546</c:v>
                </c:pt>
                <c:pt idx="139">
                  <c:v>-0.402439024390173</c:v>
                </c:pt>
                <c:pt idx="140">
                  <c:v>-0.297560975609648</c:v>
                </c:pt>
                <c:pt idx="141">
                  <c:v>-0.365853658536545</c:v>
                </c:pt>
                <c:pt idx="142">
                  <c:v>-0.290243902438976</c:v>
                </c:pt>
                <c:pt idx="143">
                  <c:v>-0.317073170731618</c:v>
                </c:pt>
                <c:pt idx="144">
                  <c:v>-0.400000000000129</c:v>
                </c:pt>
                <c:pt idx="145">
                  <c:v>-0.417073170731786</c:v>
                </c:pt>
                <c:pt idx="146">
                  <c:v>-0.412195121951158</c:v>
                </c:pt>
                <c:pt idx="147">
                  <c:v>-0.382926829268202</c:v>
                </c:pt>
                <c:pt idx="148">
                  <c:v>-0.414634146341472</c:v>
                </c:pt>
                <c:pt idx="149">
                  <c:v>-0.358536585365874</c:v>
                </c:pt>
                <c:pt idx="150">
                  <c:v>-0.368292682926859</c:v>
                </c:pt>
                <c:pt idx="151">
                  <c:v>-0.339024390243903</c:v>
                </c:pt>
                <c:pt idx="152">
                  <c:v>-0.348780487804888</c:v>
                </c:pt>
                <c:pt idx="153">
                  <c:v>-0.402439024390173</c:v>
                </c:pt>
                <c:pt idx="154">
                  <c:v>-0.326829268292604</c:v>
                </c:pt>
                <c:pt idx="155">
                  <c:v>-0.419512195121829</c:v>
                </c:pt>
                <c:pt idx="156">
                  <c:v>-0.351219512195202</c:v>
                </c:pt>
                <c:pt idx="157">
                  <c:v>-0.441463414634114</c:v>
                </c:pt>
                <c:pt idx="158">
                  <c:v>-0.336585365853589</c:v>
                </c:pt>
                <c:pt idx="159">
                  <c:v>-0.397560975609815</c:v>
                </c:pt>
                <c:pt idx="160">
                  <c:v>-0.378048780487844</c:v>
                </c:pt>
                <c:pt idx="161">
                  <c:v>-0.363414634146231</c:v>
                </c:pt>
                <c:pt idx="162">
                  <c:v>-0.426829268292771</c:v>
                </c:pt>
                <c:pt idx="163">
                  <c:v>-0.378048780487844</c:v>
                </c:pt>
                <c:pt idx="164">
                  <c:v>-0.524390243902354</c:v>
                </c:pt>
                <c:pt idx="165">
                  <c:v>-0.385365853658516</c:v>
                </c:pt>
                <c:pt idx="166">
                  <c:v>-0.341463414634217</c:v>
                </c:pt>
                <c:pt idx="167">
                  <c:v>-0.419512195121829</c:v>
                </c:pt>
                <c:pt idx="168">
                  <c:v>-0.495121951219398</c:v>
                </c:pt>
                <c:pt idx="169">
                  <c:v>-0.434146341463443</c:v>
                </c:pt>
                <c:pt idx="170">
                  <c:v>-0.299999999999962</c:v>
                </c:pt>
                <c:pt idx="171">
                  <c:v>-0.421951219512143</c:v>
                </c:pt>
                <c:pt idx="172">
                  <c:v>-0.402439024390173</c:v>
                </c:pt>
                <c:pt idx="173">
                  <c:v>-0.448780487804785</c:v>
                </c:pt>
                <c:pt idx="174">
                  <c:v>-0.390243902439144</c:v>
                </c:pt>
                <c:pt idx="175">
                  <c:v>-0.463414634146399</c:v>
                </c:pt>
                <c:pt idx="176">
                  <c:v>-0.431707317073129</c:v>
                </c:pt>
                <c:pt idx="177">
                  <c:v>-0.365853658536545</c:v>
                </c:pt>
                <c:pt idx="178">
                  <c:v>-0.373170731707216</c:v>
                </c:pt>
                <c:pt idx="179">
                  <c:v>-0.446341463414742</c:v>
                </c:pt>
                <c:pt idx="180">
                  <c:v>-0.348780487804888</c:v>
                </c:pt>
                <c:pt idx="181">
                  <c:v>-0.326829268292604</c:v>
                </c:pt>
                <c:pt idx="182">
                  <c:v>-0.392682926829187</c:v>
                </c:pt>
                <c:pt idx="183">
                  <c:v>-0.417073170731786</c:v>
                </c:pt>
                <c:pt idx="184">
                  <c:v>-0.368292682926859</c:v>
                </c:pt>
                <c:pt idx="185">
                  <c:v>-0.346341463414574</c:v>
                </c:pt>
                <c:pt idx="186">
                  <c:v>-0.47073170731707</c:v>
                </c:pt>
                <c:pt idx="187">
                  <c:v>-0.329268292682918</c:v>
                </c:pt>
                <c:pt idx="188">
                  <c:v>-0.497560975609712</c:v>
                </c:pt>
                <c:pt idx="189">
                  <c:v>-0.129268292682853</c:v>
                </c:pt>
                <c:pt idx="190">
                  <c:v>-0.173170731707423</c:v>
                </c:pt>
                <c:pt idx="191">
                  <c:v>-0.170731707317109</c:v>
                </c:pt>
                <c:pt idx="192">
                  <c:v>-0.307317073170633</c:v>
                </c:pt>
                <c:pt idx="193">
                  <c:v>-0.334146341463546</c:v>
                </c:pt>
                <c:pt idx="194">
                  <c:v>-0.270731707317005</c:v>
                </c:pt>
                <c:pt idx="195">
                  <c:v>-0.373170731707216</c:v>
                </c:pt>
                <c:pt idx="196">
                  <c:v>-0.353658536585246</c:v>
                </c:pt>
                <c:pt idx="197">
                  <c:v>-0.326829268292604</c:v>
                </c:pt>
                <c:pt idx="198">
                  <c:v>-0.326829268292604</c:v>
                </c:pt>
                <c:pt idx="199">
                  <c:v>-0.414634146341472</c:v>
                </c:pt>
                <c:pt idx="200">
                  <c:v>-0.348780487804888</c:v>
                </c:pt>
                <c:pt idx="201">
                  <c:v>-0.414634146341472</c:v>
                </c:pt>
                <c:pt idx="202">
                  <c:v>-0.334146341463546</c:v>
                </c:pt>
                <c:pt idx="203">
                  <c:v>-0.426829268292771</c:v>
                </c:pt>
                <c:pt idx="204">
                  <c:v>-0.30487804878059</c:v>
                </c:pt>
                <c:pt idx="205">
                  <c:v>-0.312195121951261</c:v>
                </c:pt>
                <c:pt idx="206">
                  <c:v>-0.326829268292604</c:v>
                </c:pt>
                <c:pt idx="207">
                  <c:v>-0.346341463414574</c:v>
                </c:pt>
                <c:pt idx="208">
                  <c:v>-0.321951219512246</c:v>
                </c:pt>
                <c:pt idx="209">
                  <c:v>-0.368292682926859</c:v>
                </c:pt>
                <c:pt idx="210">
                  <c:v>-0.400000000000129</c:v>
                </c:pt>
                <c:pt idx="211">
                  <c:v>-0.346341463414574</c:v>
                </c:pt>
                <c:pt idx="212">
                  <c:v>-0.309756097560947</c:v>
                </c:pt>
                <c:pt idx="213">
                  <c:v>-0.409756097560844</c:v>
                </c:pt>
                <c:pt idx="214">
                  <c:v>-0.412195121951158</c:v>
                </c:pt>
                <c:pt idx="215">
                  <c:v>-0.348780487804888</c:v>
                </c:pt>
                <c:pt idx="216">
                  <c:v>-0.326829268292604</c:v>
                </c:pt>
                <c:pt idx="217">
                  <c:v>-0.317073170731618</c:v>
                </c:pt>
                <c:pt idx="218">
                  <c:v>-0.339024390243903</c:v>
                </c:pt>
                <c:pt idx="219">
                  <c:v>-0.370731707317173</c:v>
                </c:pt>
                <c:pt idx="220">
                  <c:v>-0.395121951219501</c:v>
                </c:pt>
                <c:pt idx="221">
                  <c:v>-0.38780487804883</c:v>
                </c:pt>
                <c:pt idx="222">
                  <c:v>-0.360975609756188</c:v>
                </c:pt>
                <c:pt idx="223">
                  <c:v>-0.38780487804883</c:v>
                </c:pt>
                <c:pt idx="224">
                  <c:v>-0.34390243902426</c:v>
                </c:pt>
                <c:pt idx="225">
                  <c:v>-0.0463414634146128</c:v>
                </c:pt>
                <c:pt idx="226">
                  <c:v>-0.429268292682815</c:v>
                </c:pt>
                <c:pt idx="227">
                  <c:v>0.0390243902439415</c:v>
                </c:pt>
                <c:pt idx="228">
                  <c:v>-0.278048780487677</c:v>
                </c:pt>
                <c:pt idx="229">
                  <c:v>-0.30487804878059</c:v>
                </c:pt>
                <c:pt idx="230">
                  <c:v>-0.0414634146342555</c:v>
                </c:pt>
                <c:pt idx="231">
                  <c:v>-0.587804878048895</c:v>
                </c:pt>
                <c:pt idx="232">
                  <c:v>-0.495121951219398</c:v>
                </c:pt>
                <c:pt idx="233">
                  <c:v>-0.365853658536545</c:v>
                </c:pt>
                <c:pt idx="234">
                  <c:v>-0.143902439024466</c:v>
                </c:pt>
                <c:pt idx="235">
                  <c:v>-0.497560975609712</c:v>
                </c:pt>
                <c:pt idx="236">
                  <c:v>-0.490243902439041</c:v>
                </c:pt>
                <c:pt idx="237">
                  <c:v>-0.134146341463481</c:v>
                </c:pt>
                <c:pt idx="238">
                  <c:v>-0.59756097560988</c:v>
                </c:pt>
                <c:pt idx="239">
                  <c:v>-0.212195121951093</c:v>
                </c:pt>
                <c:pt idx="240">
                  <c:v>-0.390243902439144</c:v>
                </c:pt>
                <c:pt idx="241">
                  <c:v>-0.317073170731618</c:v>
                </c:pt>
                <c:pt idx="242">
                  <c:v>-0.219512195122035</c:v>
                </c:pt>
                <c:pt idx="243">
                  <c:v>-0.248780487804991</c:v>
                </c:pt>
                <c:pt idx="244">
                  <c:v>-0.402439024390173</c:v>
                </c:pt>
                <c:pt idx="245">
                  <c:v>-0.270731707317005</c:v>
                </c:pt>
                <c:pt idx="246">
                  <c:v>-0.29268292682929</c:v>
                </c:pt>
                <c:pt idx="247">
                  <c:v>-0.360975609756188</c:v>
                </c:pt>
                <c:pt idx="248">
                  <c:v>-0.397560975609815</c:v>
                </c:pt>
                <c:pt idx="249">
                  <c:v>-0.358536585365874</c:v>
                </c:pt>
                <c:pt idx="250">
                  <c:v>-0.409756097560844</c:v>
                </c:pt>
                <c:pt idx="251">
                  <c:v>-0.278048780487677</c:v>
                </c:pt>
                <c:pt idx="252">
                  <c:v>-0.397560975609815</c:v>
                </c:pt>
                <c:pt idx="253">
                  <c:v>-0.47073170731707</c:v>
                </c:pt>
                <c:pt idx="254">
                  <c:v>-0.307317073170633</c:v>
                </c:pt>
                <c:pt idx="255">
                  <c:v>-0.351219512195202</c:v>
                </c:pt>
                <c:pt idx="256">
                  <c:v>-0.390243902439144</c:v>
                </c:pt>
                <c:pt idx="257">
                  <c:v>-0.365853658536545</c:v>
                </c:pt>
                <c:pt idx="258">
                  <c:v>-0.395121951219501</c:v>
                </c:pt>
                <c:pt idx="259">
                  <c:v>-0.297560975609648</c:v>
                </c:pt>
                <c:pt idx="260">
                  <c:v>-0.37560975609753</c:v>
                </c:pt>
                <c:pt idx="261">
                  <c:v>-0.468292682926756</c:v>
                </c:pt>
                <c:pt idx="262">
                  <c:v>-0.460975609756085</c:v>
                </c:pt>
                <c:pt idx="263">
                  <c:v>-0.429268292682815</c:v>
                </c:pt>
                <c:pt idx="264">
                  <c:v>-0.382926829268202</c:v>
                </c:pt>
                <c:pt idx="265">
                  <c:v>-0.365853658536545</c:v>
                </c:pt>
                <c:pt idx="266">
                  <c:v>-0.412195121951158</c:v>
                </c:pt>
                <c:pt idx="267">
                  <c:v>-0.314634146341575</c:v>
                </c:pt>
                <c:pt idx="268">
                  <c:v>-0.329268292682918</c:v>
                </c:pt>
                <c:pt idx="269">
                  <c:v>-0.351219512195202</c:v>
                </c:pt>
                <c:pt idx="270">
                  <c:v>-0.285365853658619</c:v>
                </c:pt>
                <c:pt idx="271">
                  <c:v>-0.341463414634217</c:v>
                </c:pt>
                <c:pt idx="272">
                  <c:v>-0.397560975609815</c:v>
                </c:pt>
                <c:pt idx="273">
                  <c:v>-0.539024390243968</c:v>
                </c:pt>
                <c:pt idx="274">
                  <c:v>-0.4390243902438</c:v>
                </c:pt>
                <c:pt idx="275">
                  <c:v>-0.492682926829355</c:v>
                </c:pt>
                <c:pt idx="276">
                  <c:v>-0.58536585365858</c:v>
                </c:pt>
                <c:pt idx="277">
                  <c:v>-0.421951219512143</c:v>
                </c:pt>
                <c:pt idx="278">
                  <c:v>-0.268292682926962</c:v>
                </c:pt>
                <c:pt idx="279">
                  <c:v>-0.368292682926859</c:v>
                </c:pt>
                <c:pt idx="280">
                  <c:v>-0.48292682926837</c:v>
                </c:pt>
                <c:pt idx="281">
                  <c:v>-0.412195121951158</c:v>
                </c:pt>
                <c:pt idx="282">
                  <c:v>-0.299999999999962</c:v>
                </c:pt>
                <c:pt idx="283">
                  <c:v>-0.492682926829355</c:v>
                </c:pt>
                <c:pt idx="284">
                  <c:v>-0.336585365853589</c:v>
                </c:pt>
                <c:pt idx="285">
                  <c:v>-0.424390243902457</c:v>
                </c:pt>
                <c:pt idx="286">
                  <c:v>-0.395121951219501</c:v>
                </c:pt>
                <c:pt idx="287">
                  <c:v>-0.392682926829187</c:v>
                </c:pt>
                <c:pt idx="288">
                  <c:v>-0.346341463414574</c:v>
                </c:pt>
                <c:pt idx="289">
                  <c:v>-0.331707317073232</c:v>
                </c:pt>
                <c:pt idx="290">
                  <c:v>-0.287804878048662</c:v>
                </c:pt>
                <c:pt idx="291">
                  <c:v>-0.414634146341472</c:v>
                </c:pt>
                <c:pt idx="292">
                  <c:v>-0.404878048780487</c:v>
                </c:pt>
                <c:pt idx="293">
                  <c:v>-0.446341463414742</c:v>
                </c:pt>
                <c:pt idx="294">
                  <c:v>-0.443902439024428</c:v>
                </c:pt>
                <c:pt idx="295">
                  <c:v>-0.400000000000129</c:v>
                </c:pt>
                <c:pt idx="296">
                  <c:v>-0.429268292682815</c:v>
                </c:pt>
                <c:pt idx="297">
                  <c:v>-0.446341463414742</c:v>
                </c:pt>
                <c:pt idx="298">
                  <c:v>-0.451219512195099</c:v>
                </c:pt>
                <c:pt idx="299">
                  <c:v>-0.395121951219501</c:v>
                </c:pt>
                <c:pt idx="300">
                  <c:v>-0.429268292682815</c:v>
                </c:pt>
                <c:pt idx="301">
                  <c:v>-0.487804878048727</c:v>
                </c:pt>
                <c:pt idx="302">
                  <c:v>-0.353658536585246</c:v>
                </c:pt>
                <c:pt idx="303">
                  <c:v>-0.148780487804824</c:v>
                </c:pt>
                <c:pt idx="304">
                  <c:v>-0.421951219512143</c:v>
                </c:pt>
                <c:pt idx="305">
                  <c:v>-0.485365853658413</c:v>
                </c:pt>
                <c:pt idx="306">
                  <c:v>-0.329268292682918</c:v>
                </c:pt>
                <c:pt idx="307">
                  <c:v>-0.278048780487677</c:v>
                </c:pt>
                <c:pt idx="308">
                  <c:v>-0.270731707317005</c:v>
                </c:pt>
                <c:pt idx="309">
                  <c:v>-0.287804878048662</c:v>
                </c:pt>
                <c:pt idx="310">
                  <c:v>-0.224390243902393</c:v>
                </c:pt>
                <c:pt idx="311">
                  <c:v>-0.351219512195202</c:v>
                </c:pt>
                <c:pt idx="312">
                  <c:v>-0.339024390243903</c:v>
                </c:pt>
                <c:pt idx="313">
                  <c:v>-0.365853658536545</c:v>
                </c:pt>
                <c:pt idx="314">
                  <c:v>-0.351219512195202</c:v>
                </c:pt>
                <c:pt idx="315">
                  <c:v>-0.241463414634049</c:v>
                </c:pt>
                <c:pt idx="316">
                  <c:v>-0.414634146341472</c:v>
                </c:pt>
                <c:pt idx="317">
                  <c:v>-0.331707317073232</c:v>
                </c:pt>
                <c:pt idx="318">
                  <c:v>-0.453658536585413</c:v>
                </c:pt>
                <c:pt idx="319">
                  <c:v>-0.329268292682918</c:v>
                </c:pt>
                <c:pt idx="320">
                  <c:v>-0.37560975609753</c:v>
                </c:pt>
                <c:pt idx="321">
                  <c:v>-0.329268292682918</c:v>
                </c:pt>
                <c:pt idx="322">
                  <c:v>-0.236585365853692</c:v>
                </c:pt>
                <c:pt idx="323">
                  <c:v>-0.348780487804888</c:v>
                </c:pt>
                <c:pt idx="324">
                  <c:v>-0.341463414634217</c:v>
                </c:pt>
                <c:pt idx="325">
                  <c:v>-0.339024390243903</c:v>
                </c:pt>
                <c:pt idx="326">
                  <c:v>-0.390243902439144</c:v>
                </c:pt>
                <c:pt idx="327">
                  <c:v>-0.239024390244006</c:v>
                </c:pt>
                <c:pt idx="328">
                  <c:v>-0.363414634146231</c:v>
                </c:pt>
                <c:pt idx="329">
                  <c:v>-0.509756097561012</c:v>
                </c:pt>
                <c:pt idx="330">
                  <c:v>-0.407317073170801</c:v>
                </c:pt>
                <c:pt idx="331">
                  <c:v>-0.38780487804883</c:v>
                </c:pt>
                <c:pt idx="332">
                  <c:v>-0.382926829268202</c:v>
                </c:pt>
                <c:pt idx="333">
                  <c:v>-0.434146341463443</c:v>
                </c:pt>
                <c:pt idx="334">
                  <c:v>-0.404878048780487</c:v>
                </c:pt>
                <c:pt idx="335">
                  <c:v>-0.417073170731786</c:v>
                </c:pt>
                <c:pt idx="336">
                  <c:v>-0.37560975609753</c:v>
                </c:pt>
                <c:pt idx="337">
                  <c:v>-0.334146341463546</c:v>
                </c:pt>
                <c:pt idx="338">
                  <c:v>-0.37560975609753</c:v>
                </c:pt>
                <c:pt idx="339">
                  <c:v>-0.30487804878059</c:v>
                </c:pt>
                <c:pt idx="340">
                  <c:v>-0.431707317073129</c:v>
                </c:pt>
                <c:pt idx="341">
                  <c:v>-0.390243902439144</c:v>
                </c:pt>
                <c:pt idx="342">
                  <c:v>-0.400000000000129</c:v>
                </c:pt>
                <c:pt idx="343">
                  <c:v>-0.309756097560947</c:v>
                </c:pt>
                <c:pt idx="344">
                  <c:v>-0.34390243902426</c:v>
                </c:pt>
                <c:pt idx="345">
                  <c:v>-0.468292682926756</c:v>
                </c:pt>
                <c:pt idx="346">
                  <c:v>-0.314634146341575</c:v>
                </c:pt>
                <c:pt idx="347">
                  <c:v>-0.35609756097556</c:v>
                </c:pt>
                <c:pt idx="348">
                  <c:v>-0.397560975609815</c:v>
                </c:pt>
                <c:pt idx="349">
                  <c:v>-0.295121951219604</c:v>
                </c:pt>
                <c:pt idx="350">
                  <c:v>-0.307317073170633</c:v>
                </c:pt>
                <c:pt idx="351">
                  <c:v>-0.258536585365977</c:v>
                </c:pt>
                <c:pt idx="352">
                  <c:v>-0.385365853658516</c:v>
                </c:pt>
                <c:pt idx="353">
                  <c:v>-0.426829268292771</c:v>
                </c:pt>
                <c:pt idx="354">
                  <c:v>-0.339024390243903</c:v>
                </c:pt>
                <c:pt idx="355">
                  <c:v>-0.392682926829187</c:v>
                </c:pt>
                <c:pt idx="356">
                  <c:v>-0.302439024390276</c:v>
                </c:pt>
                <c:pt idx="357">
                  <c:v>-0.351219512195202</c:v>
                </c:pt>
                <c:pt idx="358">
                  <c:v>-0.278048780487677</c:v>
                </c:pt>
                <c:pt idx="359">
                  <c:v>-0.373170731707216</c:v>
                </c:pt>
                <c:pt idx="360">
                  <c:v>-0.336585365853589</c:v>
                </c:pt>
                <c:pt idx="361">
                  <c:v>-0.351219512195202</c:v>
                </c:pt>
                <c:pt idx="362">
                  <c:v>-0.417073170731786</c:v>
                </c:pt>
                <c:pt idx="363">
                  <c:v>-0.409756097560844</c:v>
                </c:pt>
                <c:pt idx="364">
                  <c:v>-0.404878048780487</c:v>
                </c:pt>
                <c:pt idx="365">
                  <c:v>-0.431707317073129</c:v>
                </c:pt>
                <c:pt idx="366">
                  <c:v>-0.334146341463546</c:v>
                </c:pt>
                <c:pt idx="367">
                  <c:v>-0.258536585365977</c:v>
                </c:pt>
                <c:pt idx="368">
                  <c:v>-0.390243902439144</c:v>
                </c:pt>
                <c:pt idx="369">
                  <c:v>-0.35609756097556</c:v>
                </c:pt>
                <c:pt idx="370">
                  <c:v>-0.285365853658619</c:v>
                </c:pt>
                <c:pt idx="371">
                  <c:v>-0.53414634146334</c:v>
                </c:pt>
                <c:pt idx="372">
                  <c:v>-0.302439024390276</c:v>
                </c:pt>
                <c:pt idx="373">
                  <c:v>-0.182926829268408</c:v>
                </c:pt>
                <c:pt idx="374">
                  <c:v>-0.390243902439144</c:v>
                </c:pt>
                <c:pt idx="375">
                  <c:v>-0.309756097560947</c:v>
                </c:pt>
                <c:pt idx="376">
                  <c:v>-0.351219512195202</c:v>
                </c:pt>
                <c:pt idx="377">
                  <c:v>-0.00243902439031404</c:v>
                </c:pt>
                <c:pt idx="378">
                  <c:v>-0.321951219512246</c:v>
                </c:pt>
                <c:pt idx="379">
                  <c:v>-0.231707317073064</c:v>
                </c:pt>
                <c:pt idx="380">
                  <c:v>-0.173170731707423</c:v>
                </c:pt>
                <c:pt idx="381">
                  <c:v>-0.339024390243903</c:v>
                </c:pt>
                <c:pt idx="382">
                  <c:v>-0.295121951219604</c:v>
                </c:pt>
                <c:pt idx="383">
                  <c:v>-0.285365853658619</c:v>
                </c:pt>
                <c:pt idx="384">
                  <c:v>-0.329268292682918</c:v>
                </c:pt>
                <c:pt idx="385">
                  <c:v>-0.353658536585246</c:v>
                </c:pt>
                <c:pt idx="386">
                  <c:v>-0.187804878048765</c:v>
                </c:pt>
                <c:pt idx="387">
                  <c:v>-0.453658536585413</c:v>
                </c:pt>
                <c:pt idx="388">
                  <c:v>-0.417073170731786</c:v>
                </c:pt>
                <c:pt idx="389">
                  <c:v>-0.30487804878059</c:v>
                </c:pt>
                <c:pt idx="390">
                  <c:v>-0.312195121951261</c:v>
                </c:pt>
                <c:pt idx="391">
                  <c:v>-0.412195121951158</c:v>
                </c:pt>
                <c:pt idx="392">
                  <c:v>-0.290243902438976</c:v>
                </c:pt>
                <c:pt idx="393">
                  <c:v>-0.321951219512246</c:v>
                </c:pt>
                <c:pt idx="394">
                  <c:v>-0.287804878048662</c:v>
                </c:pt>
                <c:pt idx="395">
                  <c:v>-0.429268292682815</c:v>
                </c:pt>
                <c:pt idx="396">
                  <c:v>-0.287804878048662</c:v>
                </c:pt>
                <c:pt idx="397">
                  <c:v>-0.268292682926962</c:v>
                </c:pt>
                <c:pt idx="398">
                  <c:v>-0.202439024390108</c:v>
                </c:pt>
                <c:pt idx="399">
                  <c:v>-0.214634146341407</c:v>
                </c:pt>
                <c:pt idx="400">
                  <c:v>-0.536585365853654</c:v>
                </c:pt>
                <c:pt idx="401">
                  <c:v>-0.27317073170732</c:v>
                </c:pt>
                <c:pt idx="402">
                  <c:v>-0.104878048780525</c:v>
                </c:pt>
                <c:pt idx="403">
                  <c:v>-0.263414634146334</c:v>
                </c:pt>
                <c:pt idx="404">
                  <c:v>-0.0829268292682402</c:v>
                </c:pt>
                <c:pt idx="405">
                  <c:v>-0.153658536585452</c:v>
                </c:pt>
                <c:pt idx="406">
                  <c:v>-0.173170731707423</c:v>
                </c:pt>
                <c:pt idx="407">
                  <c:v>-0.485365853658413</c:v>
                </c:pt>
                <c:pt idx="408">
                  <c:v>-0.307317073170633</c:v>
                </c:pt>
                <c:pt idx="409">
                  <c:v>-0.295121951219604</c:v>
                </c:pt>
                <c:pt idx="410">
                  <c:v>-0.285365853658619</c:v>
                </c:pt>
                <c:pt idx="411">
                  <c:v>-0.397560975609815</c:v>
                </c:pt>
                <c:pt idx="412">
                  <c:v>-0.373170731707216</c:v>
                </c:pt>
                <c:pt idx="413">
                  <c:v>-0.34390243902426</c:v>
                </c:pt>
                <c:pt idx="414">
                  <c:v>-0.302439024390276</c:v>
                </c:pt>
                <c:pt idx="415">
                  <c:v>-0.421951219512143</c:v>
                </c:pt>
                <c:pt idx="416">
                  <c:v>-0.217073170731721</c:v>
                </c:pt>
                <c:pt idx="417">
                  <c:v>-0.121951219512182</c:v>
                </c:pt>
                <c:pt idx="418">
                  <c:v>-0.407317073170801</c:v>
                </c:pt>
                <c:pt idx="419">
                  <c:v>-0.446341463414742</c:v>
                </c:pt>
                <c:pt idx="420">
                  <c:v>-0.353658536585246</c:v>
                </c:pt>
                <c:pt idx="421">
                  <c:v>-0.0829268292682402</c:v>
                </c:pt>
                <c:pt idx="422">
                  <c:v>-0.297560975609648</c:v>
                </c:pt>
                <c:pt idx="423">
                  <c:v>-0.124390243902496</c:v>
                </c:pt>
                <c:pt idx="424">
                  <c:v>-0.346341463414574</c:v>
                </c:pt>
                <c:pt idx="425">
                  <c:v>-0.285365853658619</c:v>
                </c:pt>
                <c:pt idx="426">
                  <c:v>-0.336585365853589</c:v>
                </c:pt>
                <c:pt idx="427">
                  <c:v>-0.0658536585365835</c:v>
                </c:pt>
                <c:pt idx="428">
                  <c:v>-0.187804878048765</c:v>
                </c:pt>
                <c:pt idx="429">
                  <c:v>-0.243902439024363</c:v>
                </c:pt>
                <c:pt idx="430">
                  <c:v>0.0365853658536274</c:v>
                </c:pt>
                <c:pt idx="431">
                  <c:v>-0.297560975609648</c:v>
                </c:pt>
                <c:pt idx="432">
                  <c:v>-0.453658536585413</c:v>
                </c:pt>
                <c:pt idx="433">
                  <c:v>-0.151219512195138</c:v>
                </c:pt>
                <c:pt idx="434">
                  <c:v>-0.251219512195035</c:v>
                </c:pt>
                <c:pt idx="435">
                  <c:v>-0.321951219512246</c:v>
                </c:pt>
                <c:pt idx="436">
                  <c:v>-0.358536585365874</c:v>
                </c:pt>
                <c:pt idx="437">
                  <c:v>-0.378048780487844</c:v>
                </c:pt>
                <c:pt idx="438">
                  <c:v>-0.351219512195202</c:v>
                </c:pt>
                <c:pt idx="439">
                  <c:v>-0.158536585365809</c:v>
                </c:pt>
                <c:pt idx="440">
                  <c:v>-0.107317073170839</c:v>
                </c:pt>
                <c:pt idx="441">
                  <c:v>-0.47073170731707</c:v>
                </c:pt>
                <c:pt idx="442">
                  <c:v>0.0780487804878829</c:v>
                </c:pt>
                <c:pt idx="443">
                  <c:v>-0.239024390244006</c:v>
                </c:pt>
                <c:pt idx="444">
                  <c:v>-0.224390243902393</c:v>
                </c:pt>
                <c:pt idx="445">
                  <c:v>-0.143902439024466</c:v>
                </c:pt>
                <c:pt idx="446">
                  <c:v>-0.163414634146437</c:v>
                </c:pt>
                <c:pt idx="447">
                  <c:v>-0.107317073170839</c:v>
                </c:pt>
                <c:pt idx="448">
                  <c:v>-0.378048780487844</c:v>
                </c:pt>
                <c:pt idx="449">
                  <c:v>-0.0341463414633134</c:v>
                </c:pt>
                <c:pt idx="450">
                  <c:v>-0.380487804878159</c:v>
                </c:pt>
                <c:pt idx="451">
                  <c:v>-0.156097560975495</c:v>
                </c:pt>
                <c:pt idx="452">
                  <c:v>-0.395121951219501</c:v>
                </c:pt>
                <c:pt idx="453">
                  <c:v>-0.156097560975495</c:v>
                </c:pt>
                <c:pt idx="454">
                  <c:v>-0.319512195121932</c:v>
                </c:pt>
                <c:pt idx="455">
                  <c:v>-0.282926829268305</c:v>
                </c:pt>
                <c:pt idx="456">
                  <c:v>-0.378048780487844</c:v>
                </c:pt>
                <c:pt idx="457">
                  <c:v>-0.319512195121932</c:v>
                </c:pt>
                <c:pt idx="458">
                  <c:v>-0.163414634146437</c:v>
                </c:pt>
                <c:pt idx="459">
                  <c:v>-0.0512195121952409</c:v>
                </c:pt>
                <c:pt idx="460">
                  <c:v>-0.195121951219437</c:v>
                </c:pt>
                <c:pt idx="461">
                  <c:v>-0.278048780487677</c:v>
                </c:pt>
                <c:pt idx="462">
                  <c:v>-0.368292682926859</c:v>
                </c:pt>
                <c:pt idx="463">
                  <c:v>-0.0902439024389116</c:v>
                </c:pt>
                <c:pt idx="464">
                  <c:v>-0.0658536585365835</c:v>
                </c:pt>
                <c:pt idx="465">
                  <c:v>-0.55365853658531</c:v>
                </c:pt>
                <c:pt idx="466">
                  <c:v>0.0439024390242988</c:v>
                </c:pt>
                <c:pt idx="467">
                  <c:v>-0.370731707317173</c:v>
                </c:pt>
                <c:pt idx="468">
                  <c:v>-0.119512195121868</c:v>
                </c:pt>
                <c:pt idx="469">
                  <c:v>-0.141463414634152</c:v>
                </c:pt>
                <c:pt idx="470">
                  <c:v>-0.195121951219437</c:v>
                </c:pt>
                <c:pt idx="471">
                  <c:v>-0.204878048780422</c:v>
                </c:pt>
                <c:pt idx="472">
                  <c:v>-0.226829268292707</c:v>
                </c:pt>
                <c:pt idx="473">
                  <c:v>-0.163414634146437</c:v>
                </c:pt>
                <c:pt idx="474">
                  <c:v>-0.153658536585452</c:v>
                </c:pt>
                <c:pt idx="475">
                  <c:v>-0.136585365853524</c:v>
                </c:pt>
                <c:pt idx="476">
                  <c:v>-0.158536585365809</c:v>
                </c:pt>
                <c:pt idx="477">
                  <c:v>-0.109756097560882</c:v>
                </c:pt>
                <c:pt idx="478">
                  <c:v>-0.229268292683021</c:v>
                </c:pt>
                <c:pt idx="479">
                  <c:v>-0.148780487804824</c:v>
                </c:pt>
                <c:pt idx="480">
                  <c:v>-0.421951219512143</c:v>
                </c:pt>
                <c:pt idx="481">
                  <c:v>0.00487804878035729</c:v>
                </c:pt>
                <c:pt idx="482">
                  <c:v>-0.446341463414742</c:v>
                </c:pt>
                <c:pt idx="483">
                  <c:v>-0.195121951219437</c:v>
                </c:pt>
                <c:pt idx="484">
                  <c:v>-0.38780487804883</c:v>
                </c:pt>
                <c:pt idx="485">
                  <c:v>-0.512195121951326</c:v>
                </c:pt>
                <c:pt idx="486">
                  <c:v>-0.351219512195202</c:v>
                </c:pt>
                <c:pt idx="487">
                  <c:v>-0.0439024390242988</c:v>
                </c:pt>
                <c:pt idx="488">
                  <c:v>-0.414634146341472</c:v>
                </c:pt>
                <c:pt idx="489">
                  <c:v>-0.0219512195122848</c:v>
                </c:pt>
                <c:pt idx="490">
                  <c:v>0.124390243902496</c:v>
                </c:pt>
                <c:pt idx="491">
                  <c:v>-0.00731707317067133</c:v>
                </c:pt>
                <c:pt idx="492">
                  <c:v>-0.0951219512195396</c:v>
                </c:pt>
                <c:pt idx="493">
                  <c:v>-0.341463414634217</c:v>
                </c:pt>
                <c:pt idx="494">
                  <c:v>-0.148780487804824</c:v>
                </c:pt>
                <c:pt idx="495">
                  <c:v>-0.226829268292707</c:v>
                </c:pt>
                <c:pt idx="496">
                  <c:v>-0.329268292682918</c:v>
                </c:pt>
                <c:pt idx="497">
                  <c:v>-0.187804878048765</c:v>
                </c:pt>
                <c:pt idx="498">
                  <c:v>-0.0999999999998969</c:v>
                </c:pt>
                <c:pt idx="499">
                  <c:v>-0.0829268292682402</c:v>
                </c:pt>
                <c:pt idx="500">
                  <c:v>-0.334146341463546</c:v>
                </c:pt>
                <c:pt idx="501">
                  <c:v>-0.0195121951219707</c:v>
                </c:pt>
                <c:pt idx="502">
                  <c:v>-0.217073170731721</c:v>
                </c:pt>
                <c:pt idx="503">
                  <c:v>0.0439024390242988</c:v>
                </c:pt>
                <c:pt idx="504">
                  <c:v>-0.475609756097427</c:v>
                </c:pt>
                <c:pt idx="505">
                  <c:v>-0.38780487804883</c:v>
                </c:pt>
                <c:pt idx="506">
                  <c:v>-0.385365853658516</c:v>
                </c:pt>
                <c:pt idx="507">
                  <c:v>-0.187804878048765</c:v>
                </c:pt>
                <c:pt idx="508">
                  <c:v>-0.231707317073064</c:v>
                </c:pt>
                <c:pt idx="509">
                  <c:v>-0.253658536585349</c:v>
                </c:pt>
                <c:pt idx="510">
                  <c:v>-0.200000000000065</c:v>
                </c:pt>
                <c:pt idx="511">
                  <c:v>-0.329268292682918</c:v>
                </c:pt>
                <c:pt idx="512">
                  <c:v>-0.275609756097634</c:v>
                </c:pt>
                <c:pt idx="513">
                  <c:v>-0.204878048780422</c:v>
                </c:pt>
                <c:pt idx="514">
                  <c:v>-0.170731707317109</c:v>
                </c:pt>
                <c:pt idx="515">
                  <c:v>0.0317073170732701</c:v>
                </c:pt>
                <c:pt idx="516">
                  <c:v>-0.353658536585246</c:v>
                </c:pt>
                <c:pt idx="517">
                  <c:v>-0.0756097560975689</c:v>
                </c:pt>
                <c:pt idx="518">
                  <c:v>-0.268292682926962</c:v>
                </c:pt>
                <c:pt idx="519">
                  <c:v>-0.134146341463481</c:v>
                </c:pt>
                <c:pt idx="520">
                  <c:v>-0.297560975609648</c:v>
                </c:pt>
                <c:pt idx="521">
                  <c:v>-0.443902439024428</c:v>
                </c:pt>
                <c:pt idx="522">
                  <c:v>-0.0926829268292256</c:v>
                </c:pt>
                <c:pt idx="523">
                  <c:v>-0.234146341463378</c:v>
                </c:pt>
                <c:pt idx="524">
                  <c:v>-0.321951219512246</c:v>
                </c:pt>
                <c:pt idx="525">
                  <c:v>-0.185365853658451</c:v>
                </c:pt>
                <c:pt idx="526">
                  <c:v>-0.282926829268305</c:v>
                </c:pt>
                <c:pt idx="527">
                  <c:v>-0.219512195122035</c:v>
                </c:pt>
                <c:pt idx="528">
                  <c:v>-0.256097560975663</c:v>
                </c:pt>
                <c:pt idx="529">
                  <c:v>-0.243902439024363</c:v>
                </c:pt>
                <c:pt idx="530">
                  <c:v>-0.231707317073064</c:v>
                </c:pt>
                <c:pt idx="531">
                  <c:v>-0.329268292682918</c:v>
                </c:pt>
                <c:pt idx="532">
                  <c:v>-0.212195121951093</c:v>
                </c:pt>
                <c:pt idx="533">
                  <c:v>-0.326829268292604</c:v>
                </c:pt>
                <c:pt idx="534">
                  <c:v>-0.314634146341575</c:v>
                </c:pt>
                <c:pt idx="535">
                  <c:v>-0.290243902438976</c:v>
                </c:pt>
                <c:pt idx="536">
                  <c:v>-0.32439024390256</c:v>
                </c:pt>
                <c:pt idx="537">
                  <c:v>-0.35609756097556</c:v>
                </c:pt>
                <c:pt idx="538">
                  <c:v>-0.11463414634151</c:v>
                </c:pt>
                <c:pt idx="539">
                  <c:v>-0.163414634146437</c:v>
                </c:pt>
                <c:pt idx="540">
                  <c:v>-0.175609756097466</c:v>
                </c:pt>
                <c:pt idx="541">
                  <c:v>-0.336585365853589</c:v>
                </c:pt>
                <c:pt idx="542">
                  <c:v>-0.251219512195035</c:v>
                </c:pt>
                <c:pt idx="543">
                  <c:v>-0.0756097560975689</c:v>
                </c:pt>
                <c:pt idx="544">
                  <c:v>-0.0951219512195396</c:v>
                </c:pt>
                <c:pt idx="545">
                  <c:v>-0.231707317073064</c:v>
                </c:pt>
                <c:pt idx="546">
                  <c:v>-0.0975609756098537</c:v>
                </c:pt>
                <c:pt idx="547">
                  <c:v>-0.112195121951196</c:v>
                </c:pt>
                <c:pt idx="548">
                  <c:v>-0.0951219512195396</c:v>
                </c:pt>
                <c:pt idx="549">
                  <c:v>0</c:v>
                </c:pt>
                <c:pt idx="550">
                  <c:v>-0.312195121951261</c:v>
                </c:pt>
                <c:pt idx="551">
                  <c:v>-0.26097560975602</c:v>
                </c:pt>
                <c:pt idx="552">
                  <c:v>-0.443902439024428</c:v>
                </c:pt>
                <c:pt idx="553">
                  <c:v>-0.27317073170732</c:v>
                </c:pt>
                <c:pt idx="554">
                  <c:v>-0.380487804878159</c:v>
                </c:pt>
                <c:pt idx="555">
                  <c:v>-0.419512195121829</c:v>
                </c:pt>
                <c:pt idx="556">
                  <c:v>-0.331707317073232</c:v>
                </c:pt>
                <c:pt idx="557">
                  <c:v>-0.234146341463378</c:v>
                </c:pt>
                <c:pt idx="558">
                  <c:v>-0.32439024390256</c:v>
                </c:pt>
                <c:pt idx="559">
                  <c:v>-0.285365853658619</c:v>
                </c:pt>
                <c:pt idx="560">
                  <c:v>-0.519512195121997</c:v>
                </c:pt>
                <c:pt idx="561">
                  <c:v>-0.185365853658451</c:v>
                </c:pt>
                <c:pt idx="562">
                  <c:v>-0.134146341463481</c:v>
                </c:pt>
                <c:pt idx="563">
                  <c:v>-0.465853658536713</c:v>
                </c:pt>
                <c:pt idx="564">
                  <c:v>-0.353658536585246</c:v>
                </c:pt>
                <c:pt idx="565">
                  <c:v>-0.0121951219512994</c:v>
                </c:pt>
                <c:pt idx="566">
                  <c:v>-0.299999999999962</c:v>
                </c:pt>
                <c:pt idx="567">
                  <c:v>-0.331707317073232</c:v>
                </c:pt>
                <c:pt idx="568">
                  <c:v>-0.207317073170736</c:v>
                </c:pt>
                <c:pt idx="569">
                  <c:v>-0.217073170731721</c:v>
                </c:pt>
                <c:pt idx="570">
                  <c:v>-0.185365853658451</c:v>
                </c:pt>
                <c:pt idx="571">
                  <c:v>-0.0487804878049268</c:v>
                </c:pt>
                <c:pt idx="572">
                  <c:v>-0.0585365853659122</c:v>
                </c:pt>
                <c:pt idx="573">
                  <c:v>0.0536585365852841</c:v>
                </c:pt>
                <c:pt idx="574">
                  <c:v>-0.243902439024363</c:v>
                </c:pt>
                <c:pt idx="575">
                  <c:v>-0.30487804878059</c:v>
                </c:pt>
                <c:pt idx="576">
                  <c:v>-0.473170731707384</c:v>
                </c:pt>
                <c:pt idx="577">
                  <c:v>-0.317073170731618</c:v>
                </c:pt>
                <c:pt idx="578">
                  <c:v>-0.30487804878059</c:v>
                </c:pt>
                <c:pt idx="579">
                  <c:v>-0.539024390243968</c:v>
                </c:pt>
                <c:pt idx="580">
                  <c:v>-0.253658536585349</c:v>
                </c:pt>
                <c:pt idx="581">
                  <c:v>-0.27317073170732</c:v>
                </c:pt>
                <c:pt idx="582">
                  <c:v>-0.270731707317005</c:v>
                </c:pt>
                <c:pt idx="583">
                  <c:v>-0.463414634146399</c:v>
                </c:pt>
                <c:pt idx="584">
                  <c:v>-0.0560975609755982</c:v>
                </c:pt>
                <c:pt idx="585">
                  <c:v>-0.407317073170801</c:v>
                </c:pt>
                <c:pt idx="586">
                  <c:v>-0.319512195121932</c:v>
                </c:pt>
                <c:pt idx="587">
                  <c:v>-0.468292682926756</c:v>
                </c:pt>
                <c:pt idx="588">
                  <c:v>-0.30487804878059</c:v>
                </c:pt>
                <c:pt idx="589">
                  <c:v>-0.431707317073129</c:v>
                </c:pt>
                <c:pt idx="590">
                  <c:v>-0.402439024390173</c:v>
                </c:pt>
                <c:pt idx="591">
                  <c:v>-0.32439024390256</c:v>
                </c:pt>
                <c:pt idx="592">
                  <c:v>-0.0780487804878829</c:v>
                </c:pt>
                <c:pt idx="593">
                  <c:v>-0.231707317073064</c:v>
                </c:pt>
                <c:pt idx="594">
                  <c:v>-0.299999999999962</c:v>
                </c:pt>
                <c:pt idx="595">
                  <c:v>-0.414634146341472</c:v>
                </c:pt>
                <c:pt idx="596">
                  <c:v>-0.131707317073167</c:v>
                </c:pt>
                <c:pt idx="597">
                  <c:v>-0.212195121951093</c:v>
                </c:pt>
                <c:pt idx="598">
                  <c:v>0.0292682926829561</c:v>
                </c:pt>
                <c:pt idx="599">
                  <c:v>-0.0999999999998969</c:v>
                </c:pt>
                <c:pt idx="600">
                  <c:v>-0.426829268292771</c:v>
                </c:pt>
                <c:pt idx="601">
                  <c:v>-0.0439024390242988</c:v>
                </c:pt>
                <c:pt idx="602">
                  <c:v>-0.112195121951196</c:v>
                </c:pt>
                <c:pt idx="603">
                  <c:v>-0.290243902438976</c:v>
                </c:pt>
                <c:pt idx="604">
                  <c:v>-0.29268292682929</c:v>
                </c:pt>
                <c:pt idx="605">
                  <c:v>-0.285365853658619</c:v>
                </c:pt>
                <c:pt idx="606">
                  <c:v>-0.248780487804991</c:v>
                </c:pt>
                <c:pt idx="607">
                  <c:v>-0.224390243902393</c:v>
                </c:pt>
                <c:pt idx="608">
                  <c:v>-0.268292682926962</c:v>
                </c:pt>
                <c:pt idx="609">
                  <c:v>-0.417073170731786</c:v>
                </c:pt>
                <c:pt idx="610">
                  <c:v>-0.299999999999962</c:v>
                </c:pt>
                <c:pt idx="611">
                  <c:v>-0.529268292682982</c:v>
                </c:pt>
                <c:pt idx="612">
                  <c:v>-0.458536585365771</c:v>
                </c:pt>
                <c:pt idx="613">
                  <c:v>-0.107317073170839</c:v>
                </c:pt>
                <c:pt idx="614">
                  <c:v>0.0146341463413427</c:v>
                </c:pt>
                <c:pt idx="615">
                  <c:v>-0.0975609756098537</c:v>
                </c:pt>
                <c:pt idx="616">
                  <c:v>-0.11463414634151</c:v>
                </c:pt>
                <c:pt idx="617">
                  <c:v>-0.336585365853589</c:v>
                </c:pt>
                <c:pt idx="618">
                  <c:v>-0.226829268292707</c:v>
                </c:pt>
                <c:pt idx="619">
                  <c:v>0.0512195121952409</c:v>
                </c:pt>
                <c:pt idx="620">
                  <c:v>-0.224390243902393</c:v>
                </c:pt>
                <c:pt idx="621">
                  <c:v>-0.0487804878049268</c:v>
                </c:pt>
                <c:pt idx="622">
                  <c:v>-0.12682926829281</c:v>
                </c:pt>
                <c:pt idx="623">
                  <c:v>-0.0829268292682402</c:v>
                </c:pt>
                <c:pt idx="624">
                  <c:v>-0.29268292682929</c:v>
                </c:pt>
                <c:pt idx="625">
                  <c:v>-0.282926829268305</c:v>
                </c:pt>
                <c:pt idx="626">
                  <c:v>-0.424390243902457</c:v>
                </c:pt>
                <c:pt idx="627">
                  <c:v>-0.319512195121932</c:v>
                </c:pt>
                <c:pt idx="628">
                  <c:v>-0.143902439024466</c:v>
                </c:pt>
                <c:pt idx="629">
                  <c:v>-0.336585365853589</c:v>
                </c:pt>
                <c:pt idx="630">
                  <c:v>-0.265853658536648</c:v>
                </c:pt>
                <c:pt idx="631">
                  <c:v>-0.307317073170633</c:v>
                </c:pt>
                <c:pt idx="632">
                  <c:v>-0.431707317073129</c:v>
                </c:pt>
                <c:pt idx="633">
                  <c:v>-0.339024390243903</c:v>
                </c:pt>
                <c:pt idx="634">
                  <c:v>-0.239024390244006</c:v>
                </c:pt>
                <c:pt idx="635">
                  <c:v>-0.314634146341575</c:v>
                </c:pt>
                <c:pt idx="636">
                  <c:v>-0.26097560975602</c:v>
                </c:pt>
                <c:pt idx="637">
                  <c:v>-0.239024390244006</c:v>
                </c:pt>
                <c:pt idx="638">
                  <c:v>-0.314634146341575</c:v>
                </c:pt>
                <c:pt idx="639">
                  <c:v>-0.309756097560947</c:v>
                </c:pt>
                <c:pt idx="640">
                  <c:v>-0.30487804878059</c:v>
                </c:pt>
                <c:pt idx="641">
                  <c:v>-0.402439024390173</c:v>
                </c:pt>
                <c:pt idx="642">
                  <c:v>-0.246341463414677</c:v>
                </c:pt>
                <c:pt idx="643">
                  <c:v>-0.339024390243903</c:v>
                </c:pt>
                <c:pt idx="644">
                  <c:v>-0.317073170731618</c:v>
                </c:pt>
                <c:pt idx="645">
                  <c:v>-0.329268292682918</c:v>
                </c:pt>
                <c:pt idx="646">
                  <c:v>-0.317073170731618</c:v>
                </c:pt>
                <c:pt idx="647">
                  <c:v>-0.360975609756188</c:v>
                </c:pt>
                <c:pt idx="648">
                  <c:v>-0.275609756097634</c:v>
                </c:pt>
                <c:pt idx="649">
                  <c:v>-0.263414634146334</c:v>
                </c:pt>
                <c:pt idx="650">
                  <c:v>-0.309756097560947</c:v>
                </c:pt>
                <c:pt idx="651">
                  <c:v>-0.309756097560947</c:v>
                </c:pt>
                <c:pt idx="652">
                  <c:v>-0.219512195122035</c:v>
                </c:pt>
                <c:pt idx="653">
                  <c:v>-0.475609756097427</c:v>
                </c:pt>
                <c:pt idx="654">
                  <c:v>-0.226829268292707</c:v>
                </c:pt>
                <c:pt idx="655">
                  <c:v>-0.480487804878055</c:v>
                </c:pt>
                <c:pt idx="656">
                  <c:v>-0.341463414634217</c:v>
                </c:pt>
                <c:pt idx="657">
                  <c:v>-0.38780487804883</c:v>
                </c:pt>
                <c:pt idx="658">
                  <c:v>-0.348780487804888</c:v>
                </c:pt>
                <c:pt idx="659">
                  <c:v>-0.424390243902457</c:v>
                </c:pt>
                <c:pt idx="660">
                  <c:v>-0.331707317073232</c:v>
                </c:pt>
                <c:pt idx="661">
                  <c:v>-0.360975609756188</c:v>
                </c:pt>
                <c:pt idx="662">
                  <c:v>-0.236585365853692</c:v>
                </c:pt>
                <c:pt idx="663">
                  <c:v>-0.29268292682929</c:v>
                </c:pt>
                <c:pt idx="664">
                  <c:v>-0.314634146341575</c:v>
                </c:pt>
                <c:pt idx="665">
                  <c:v>-0.47073170731707</c:v>
                </c:pt>
                <c:pt idx="666">
                  <c:v>-0.341463414634217</c:v>
                </c:pt>
                <c:pt idx="667">
                  <c:v>-0.312195121951261</c:v>
                </c:pt>
                <c:pt idx="668">
                  <c:v>-0.463414634146399</c:v>
                </c:pt>
                <c:pt idx="669">
                  <c:v>-0.473170731707384</c:v>
                </c:pt>
                <c:pt idx="670">
                  <c:v>-0.380487804878159</c:v>
                </c:pt>
                <c:pt idx="671">
                  <c:v>-0.358536585365874</c:v>
                </c:pt>
                <c:pt idx="672">
                  <c:v>-0.353658536585246</c:v>
                </c:pt>
                <c:pt idx="673">
                  <c:v>-0.35609756097556</c:v>
                </c:pt>
                <c:pt idx="674">
                  <c:v>-0.329268292682918</c:v>
                </c:pt>
                <c:pt idx="675">
                  <c:v>-0.453658536585413</c:v>
                </c:pt>
                <c:pt idx="676">
                  <c:v>-0.351219512195202</c:v>
                </c:pt>
                <c:pt idx="677">
                  <c:v>-0.34390243902426</c:v>
                </c:pt>
                <c:pt idx="678">
                  <c:v>-0.380487804878159</c:v>
                </c:pt>
                <c:pt idx="679">
                  <c:v>-0.380487804878159</c:v>
                </c:pt>
                <c:pt idx="680">
                  <c:v>-0.348780487804888</c:v>
                </c:pt>
                <c:pt idx="681">
                  <c:v>-0.339024390243903</c:v>
                </c:pt>
                <c:pt idx="682">
                  <c:v>-0.434146341463443</c:v>
                </c:pt>
                <c:pt idx="683">
                  <c:v>-0.380487804878159</c:v>
                </c:pt>
                <c:pt idx="684">
                  <c:v>-0.426829268292771</c:v>
                </c:pt>
                <c:pt idx="685">
                  <c:v>-0.34390243902426</c:v>
                </c:pt>
                <c:pt idx="686">
                  <c:v>-0.317073170731618</c:v>
                </c:pt>
                <c:pt idx="687">
                  <c:v>-0.485365853658413</c:v>
                </c:pt>
                <c:pt idx="688">
                  <c:v>-0.29268292682929</c:v>
                </c:pt>
                <c:pt idx="689">
                  <c:v>-0.380487804878159</c:v>
                </c:pt>
                <c:pt idx="690">
                  <c:v>-0.30487804878059</c:v>
                </c:pt>
                <c:pt idx="691">
                  <c:v>-0.239024390244006</c:v>
                </c:pt>
                <c:pt idx="692">
                  <c:v>-0.458536585365771</c:v>
                </c:pt>
                <c:pt idx="693">
                  <c:v>-0.363414634146231</c:v>
                </c:pt>
                <c:pt idx="694">
                  <c:v>-0.351219512195202</c:v>
                </c:pt>
                <c:pt idx="695">
                  <c:v>-0.192682926829393</c:v>
                </c:pt>
                <c:pt idx="696">
                  <c:v>-0.221951219512079</c:v>
                </c:pt>
                <c:pt idx="697">
                  <c:v>-0.48292682926837</c:v>
                </c:pt>
                <c:pt idx="698">
                  <c:v>-0.426829268292771</c:v>
                </c:pt>
                <c:pt idx="699">
                  <c:v>-0.295121951219604</c:v>
                </c:pt>
                <c:pt idx="700">
                  <c:v>-0.341463414634217</c:v>
                </c:pt>
                <c:pt idx="701">
                  <c:v>-0.409756097560844</c:v>
                </c:pt>
                <c:pt idx="702">
                  <c:v>-0.321951219512246</c:v>
                </c:pt>
                <c:pt idx="703">
                  <c:v>-0.412195121951158</c:v>
                </c:pt>
                <c:pt idx="704">
                  <c:v>-0.360975609756188</c:v>
                </c:pt>
                <c:pt idx="705">
                  <c:v>-0.480487804878055</c:v>
                </c:pt>
                <c:pt idx="706">
                  <c:v>-0.334146341463546</c:v>
                </c:pt>
                <c:pt idx="707">
                  <c:v>-0.275609756097634</c:v>
                </c:pt>
                <c:pt idx="708">
                  <c:v>-0.346341463414574</c:v>
                </c:pt>
                <c:pt idx="709">
                  <c:v>-0.414634146341472</c:v>
                </c:pt>
                <c:pt idx="710">
                  <c:v>-0.392682926829187</c:v>
                </c:pt>
                <c:pt idx="711">
                  <c:v>-0.307317073170633</c:v>
                </c:pt>
                <c:pt idx="712">
                  <c:v>-0.368292682926859</c:v>
                </c:pt>
                <c:pt idx="713">
                  <c:v>-0.197560975609751</c:v>
                </c:pt>
                <c:pt idx="714">
                  <c:v>-0.453658536585413</c:v>
                </c:pt>
                <c:pt idx="715">
                  <c:v>-0.270731707317005</c:v>
                </c:pt>
                <c:pt idx="716">
                  <c:v>-0.285365853658619</c:v>
                </c:pt>
                <c:pt idx="717">
                  <c:v>-0.368292682926859</c:v>
                </c:pt>
                <c:pt idx="718">
                  <c:v>-0.27317073170732</c:v>
                </c:pt>
                <c:pt idx="719">
                  <c:v>-0.290243902438976</c:v>
                </c:pt>
                <c:pt idx="720">
                  <c:v>-0.424390243902457</c:v>
                </c:pt>
                <c:pt idx="721">
                  <c:v>-0.334146341463546</c:v>
                </c:pt>
                <c:pt idx="722">
                  <c:v>-0.312195121951261</c:v>
                </c:pt>
                <c:pt idx="723">
                  <c:v>-0.353658536585246</c:v>
                </c:pt>
                <c:pt idx="724">
                  <c:v>-0.253658536585349</c:v>
                </c:pt>
                <c:pt idx="725">
                  <c:v>-0.329268292682918</c:v>
                </c:pt>
                <c:pt idx="726">
                  <c:v>-0.30487804878059</c:v>
                </c:pt>
                <c:pt idx="727">
                  <c:v>-0.370731707317173</c:v>
                </c:pt>
                <c:pt idx="728">
                  <c:v>-0.236585365853692</c:v>
                </c:pt>
                <c:pt idx="729">
                  <c:v>-0.253658536585349</c:v>
                </c:pt>
                <c:pt idx="730">
                  <c:v>-0.400000000000129</c:v>
                </c:pt>
                <c:pt idx="731">
                  <c:v>-0.360975609756188</c:v>
                </c:pt>
                <c:pt idx="732">
                  <c:v>-0.339024390243903</c:v>
                </c:pt>
                <c:pt idx="733">
                  <c:v>-0.507317073170698</c:v>
                </c:pt>
                <c:pt idx="734">
                  <c:v>-0.148780487804824</c:v>
                </c:pt>
                <c:pt idx="735">
                  <c:v>-0.0341463414633134</c:v>
                </c:pt>
                <c:pt idx="736">
                  <c:v>-0.302439024390276</c:v>
                </c:pt>
                <c:pt idx="737">
                  <c:v>-0.131707317073167</c:v>
                </c:pt>
                <c:pt idx="738">
                  <c:v>-0.38780487804883</c:v>
                </c:pt>
                <c:pt idx="739">
                  <c:v>-0.170731707317109</c:v>
                </c:pt>
                <c:pt idx="740">
                  <c:v>-0.200000000000065</c:v>
                </c:pt>
                <c:pt idx="741">
                  <c:v>-0.253658536585349</c:v>
                </c:pt>
                <c:pt idx="742">
                  <c:v>-0.531707317073296</c:v>
                </c:pt>
                <c:pt idx="743">
                  <c:v>-0.287804878048662</c:v>
                </c:pt>
                <c:pt idx="744">
                  <c:v>-0.365853658536545</c:v>
                </c:pt>
                <c:pt idx="745">
                  <c:v>-0.548780487804953</c:v>
                </c:pt>
                <c:pt idx="746">
                  <c:v>-0.20975609756105</c:v>
                </c:pt>
                <c:pt idx="747">
                  <c:v>-0.221951219512079</c:v>
                </c:pt>
                <c:pt idx="748">
                  <c:v>-0.385365853658516</c:v>
                </c:pt>
                <c:pt idx="749">
                  <c:v>-0.309756097560947</c:v>
                </c:pt>
                <c:pt idx="750">
                  <c:v>-0.370731707317173</c:v>
                </c:pt>
                <c:pt idx="751">
                  <c:v>-0.26097560975602</c:v>
                </c:pt>
                <c:pt idx="752">
                  <c:v>-0.319512195121932</c:v>
                </c:pt>
                <c:pt idx="753">
                  <c:v>-0.326829268292604</c:v>
                </c:pt>
                <c:pt idx="754">
                  <c:v>-0.200000000000065</c:v>
                </c:pt>
                <c:pt idx="755">
                  <c:v>-0.0951219512195396</c:v>
                </c:pt>
                <c:pt idx="756">
                  <c:v>-0.307317073170633</c:v>
                </c:pt>
                <c:pt idx="757">
                  <c:v>-0.336585365853589</c:v>
                </c:pt>
                <c:pt idx="758">
                  <c:v>-0.575609756097595</c:v>
                </c:pt>
                <c:pt idx="759">
                  <c:v>-0.270731707317005</c:v>
                </c:pt>
                <c:pt idx="760">
                  <c:v>-0.241463414634049</c:v>
                </c:pt>
                <c:pt idx="761">
                  <c:v>-0.190243902439079</c:v>
                </c:pt>
                <c:pt idx="762">
                  <c:v>-0.12682926829281</c:v>
                </c:pt>
                <c:pt idx="763">
                  <c:v>-0.34390243902426</c:v>
                </c:pt>
                <c:pt idx="764">
                  <c:v>-0.224390243902393</c:v>
                </c:pt>
                <c:pt idx="765">
                  <c:v>-0.219512195122035</c:v>
                </c:pt>
                <c:pt idx="766">
                  <c:v>-0.20975609756105</c:v>
                </c:pt>
                <c:pt idx="767">
                  <c:v>-0.0804878048779262</c:v>
                </c:pt>
                <c:pt idx="768">
                  <c:v>-0.258536585365977</c:v>
                </c:pt>
                <c:pt idx="769">
                  <c:v>-0.200000000000065</c:v>
                </c:pt>
                <c:pt idx="770">
                  <c:v>-0.17804878048778</c:v>
                </c:pt>
                <c:pt idx="771">
                  <c:v>-0.263414634146334</c:v>
                </c:pt>
                <c:pt idx="772">
                  <c:v>-0.392682926829187</c:v>
                </c:pt>
                <c:pt idx="773">
                  <c:v>-0.26097560975602</c:v>
                </c:pt>
                <c:pt idx="774">
                  <c:v>-0.407317073170801</c:v>
                </c:pt>
                <c:pt idx="775">
                  <c:v>-0.0658536585365835</c:v>
                </c:pt>
                <c:pt idx="776">
                  <c:v>-0.0707317073169408</c:v>
                </c:pt>
                <c:pt idx="777">
                  <c:v>-0.0804878048779262</c:v>
                </c:pt>
                <c:pt idx="778">
                  <c:v>0.0268292682926421</c:v>
                </c:pt>
                <c:pt idx="779">
                  <c:v>-0.409756097560844</c:v>
                </c:pt>
                <c:pt idx="780">
                  <c:v>0.0365853658536274</c:v>
                </c:pt>
                <c:pt idx="781">
                  <c:v>-0.0463414634146128</c:v>
                </c:pt>
                <c:pt idx="782">
                  <c:v>-0.448780487804785</c:v>
                </c:pt>
                <c:pt idx="783">
                  <c:v>-0.241463414634049</c:v>
                </c:pt>
                <c:pt idx="784">
                  <c:v>-0.20975609756105</c:v>
                </c:pt>
                <c:pt idx="785">
                  <c:v>-0.512195121951326</c:v>
                </c:pt>
                <c:pt idx="786">
                  <c:v>-0.168292682926795</c:v>
                </c:pt>
                <c:pt idx="787">
                  <c:v>-0.212195121951093</c:v>
                </c:pt>
                <c:pt idx="788">
                  <c:v>-0.280487804877991</c:v>
                </c:pt>
                <c:pt idx="789">
                  <c:v>-0.141463414634152</c:v>
                </c:pt>
                <c:pt idx="790">
                  <c:v>-0.197560975609751</c:v>
                </c:pt>
                <c:pt idx="791">
                  <c:v>-0.153658536585452</c:v>
                </c:pt>
                <c:pt idx="792">
                  <c:v>-0.429268292682815</c:v>
                </c:pt>
                <c:pt idx="793">
                  <c:v>-0.446341463414742</c:v>
                </c:pt>
                <c:pt idx="794">
                  <c:v>-0.0512195121952409</c:v>
                </c:pt>
                <c:pt idx="795">
                  <c:v>-0.4390243902438</c:v>
                </c:pt>
                <c:pt idx="796">
                  <c:v>-0.309756097560947</c:v>
                </c:pt>
                <c:pt idx="797">
                  <c:v>-0.204878048780422</c:v>
                </c:pt>
                <c:pt idx="798">
                  <c:v>-0.219512195122035</c:v>
                </c:pt>
                <c:pt idx="799">
                  <c:v>-0.0878048780488683</c:v>
                </c:pt>
                <c:pt idx="800">
                  <c:v>-0.302439024390276</c:v>
                </c:pt>
                <c:pt idx="801">
                  <c:v>-0.107317073170839</c:v>
                </c:pt>
                <c:pt idx="802">
                  <c:v>-0.221951219512079</c:v>
                </c:pt>
                <c:pt idx="803">
                  <c:v>-0.541463414634011</c:v>
                </c:pt>
                <c:pt idx="804">
                  <c:v>-0.14634146341451</c:v>
                </c:pt>
                <c:pt idx="805">
                  <c:v>-0.134146341463481</c:v>
                </c:pt>
                <c:pt idx="806">
                  <c:v>-0.131707317073167</c:v>
                </c:pt>
                <c:pt idx="807">
                  <c:v>-0.302439024390276</c:v>
                </c:pt>
                <c:pt idx="808">
                  <c:v>-0.0487804878049268</c:v>
                </c:pt>
                <c:pt idx="809">
                  <c:v>-0.151219512195138</c:v>
                </c:pt>
                <c:pt idx="810">
                  <c:v>-0.353658536585246</c:v>
                </c:pt>
                <c:pt idx="811">
                  <c:v>-0.246341463414677</c:v>
                </c:pt>
                <c:pt idx="812">
                  <c:v>-0.219512195122035</c:v>
                </c:pt>
                <c:pt idx="813">
                  <c:v>-0.224390243902393</c:v>
                </c:pt>
                <c:pt idx="814">
                  <c:v>-0.275609756097634</c:v>
                </c:pt>
                <c:pt idx="815">
                  <c:v>-0.278048780487677</c:v>
                </c:pt>
                <c:pt idx="816">
                  <c:v>-0.170731707317109</c:v>
                </c:pt>
                <c:pt idx="817">
                  <c:v>-0.248780487804991</c:v>
                </c:pt>
                <c:pt idx="818">
                  <c:v>-0.302439024390276</c:v>
                </c:pt>
                <c:pt idx="819">
                  <c:v>-0.12682926829281</c:v>
                </c:pt>
                <c:pt idx="820">
                  <c:v>-0.112195121951196</c:v>
                </c:pt>
                <c:pt idx="821">
                  <c:v>-0.197560975609751</c:v>
                </c:pt>
                <c:pt idx="822">
                  <c:v>-0.180487804878094</c:v>
                </c:pt>
                <c:pt idx="823">
                  <c:v>-0.351219512195202</c:v>
                </c:pt>
                <c:pt idx="824">
                  <c:v>-0.258536585365977</c:v>
                </c:pt>
                <c:pt idx="825">
                  <c:v>-0.287804878048662</c:v>
                </c:pt>
                <c:pt idx="826">
                  <c:v>-0.141463414634152</c:v>
                </c:pt>
                <c:pt idx="827">
                  <c:v>-0.34390243902426</c:v>
                </c:pt>
                <c:pt idx="828">
                  <c:v>-0.121951219512182</c:v>
                </c:pt>
                <c:pt idx="829">
                  <c:v>-0.0731707317072549</c:v>
                </c:pt>
                <c:pt idx="830">
                  <c:v>-0.236585365853692</c:v>
                </c:pt>
                <c:pt idx="831">
                  <c:v>-0.351219512195202</c:v>
                </c:pt>
                <c:pt idx="832">
                  <c:v>-0.363414634146231</c:v>
                </c:pt>
                <c:pt idx="833">
                  <c:v>-0.302439024390276</c:v>
                </c:pt>
                <c:pt idx="834">
                  <c:v>-0.29268292682929</c:v>
                </c:pt>
                <c:pt idx="835">
                  <c:v>-0.251219512195035</c:v>
                </c:pt>
                <c:pt idx="836">
                  <c:v>-0.12682926829281</c:v>
                </c:pt>
                <c:pt idx="837">
                  <c:v>-0.285365853658619</c:v>
                </c:pt>
                <c:pt idx="838">
                  <c:v>-0.217073170731721</c:v>
                </c:pt>
                <c:pt idx="839">
                  <c:v>-0.478048780487741</c:v>
                </c:pt>
                <c:pt idx="840">
                  <c:v>-0.253658536585349</c:v>
                </c:pt>
                <c:pt idx="841">
                  <c:v>-0.268292682926962</c:v>
                </c:pt>
                <c:pt idx="842">
                  <c:v>-0.00487804878035729</c:v>
                </c:pt>
                <c:pt idx="843">
                  <c:v>-0.263414634146334</c:v>
                </c:pt>
                <c:pt idx="844">
                  <c:v>-0.521951219512311</c:v>
                </c:pt>
                <c:pt idx="845">
                  <c:v>-0.229268292683021</c:v>
                </c:pt>
                <c:pt idx="846">
                  <c:v>-0.14634146341451</c:v>
                </c:pt>
                <c:pt idx="847">
                  <c:v>-0.590243902438938</c:v>
                </c:pt>
                <c:pt idx="848">
                  <c:v>-0.129268292682853</c:v>
                </c:pt>
                <c:pt idx="849">
                  <c:v>-0.253658536585349</c:v>
                </c:pt>
                <c:pt idx="850">
                  <c:v>-0.626829268292565</c:v>
                </c:pt>
                <c:pt idx="851">
                  <c:v>-0.0121951219512994</c:v>
                </c:pt>
                <c:pt idx="852">
                  <c:v>-0.556097560975624</c:v>
                </c:pt>
                <c:pt idx="853">
                  <c:v>-0.38780487804883</c:v>
                </c:pt>
                <c:pt idx="854">
                  <c:v>-0.124390243902496</c:v>
                </c:pt>
                <c:pt idx="855">
                  <c:v>-0.17804878048778</c:v>
                </c:pt>
                <c:pt idx="856">
                  <c:v>-0.0634146341462695</c:v>
                </c:pt>
                <c:pt idx="857">
                  <c:v>-0.136585365853524</c:v>
                </c:pt>
                <c:pt idx="858">
                  <c:v>-0.243902439024363</c:v>
                </c:pt>
                <c:pt idx="859">
                  <c:v>-0.256097560975663</c:v>
                </c:pt>
                <c:pt idx="860">
                  <c:v>-0.329268292682918</c:v>
                </c:pt>
                <c:pt idx="861">
                  <c:v>-0.117073170731824</c:v>
                </c:pt>
                <c:pt idx="862">
                  <c:v>0.00731707317067133</c:v>
                </c:pt>
                <c:pt idx="863">
                  <c:v>-0.512195121951326</c:v>
                </c:pt>
                <c:pt idx="864">
                  <c:v>-0.143902439024466</c:v>
                </c:pt>
                <c:pt idx="865">
                  <c:v>-0.297560975609648</c:v>
                </c:pt>
                <c:pt idx="866">
                  <c:v>-0.20975609756105</c:v>
                </c:pt>
                <c:pt idx="867">
                  <c:v>-0.187804878048765</c:v>
                </c:pt>
                <c:pt idx="868">
                  <c:v>-0.221951219512079</c:v>
                </c:pt>
                <c:pt idx="869">
                  <c:v>-0.373170731707216</c:v>
                </c:pt>
                <c:pt idx="870">
                  <c:v>-0.443902439024428</c:v>
                </c:pt>
                <c:pt idx="871">
                  <c:v>-0.204878048780422</c:v>
                </c:pt>
                <c:pt idx="872">
                  <c:v>-0.248780487804991</c:v>
                </c:pt>
                <c:pt idx="873">
                  <c:v>-0.224390243902393</c:v>
                </c:pt>
                <c:pt idx="874">
                  <c:v>-0.365853658536545</c:v>
                </c:pt>
                <c:pt idx="875">
                  <c:v>-0.446341463414742</c:v>
                </c:pt>
                <c:pt idx="876">
                  <c:v>-0.265853658536648</c:v>
                </c:pt>
                <c:pt idx="877">
                  <c:v>-0.37560975609753</c:v>
                </c:pt>
                <c:pt idx="878">
                  <c:v>-0.37560975609753</c:v>
                </c:pt>
                <c:pt idx="879">
                  <c:v>-0.180487804878094</c:v>
                </c:pt>
                <c:pt idx="880">
                  <c:v>-0.380487804878159</c:v>
                </c:pt>
                <c:pt idx="881">
                  <c:v>-0.334146341463546</c:v>
                </c:pt>
                <c:pt idx="882">
                  <c:v>-0.299999999999962</c:v>
                </c:pt>
                <c:pt idx="883">
                  <c:v>-0.0146341463413427</c:v>
                </c:pt>
                <c:pt idx="884">
                  <c:v>-0.241463414634049</c:v>
                </c:pt>
                <c:pt idx="885">
                  <c:v>-0.00975609756098537</c:v>
                </c:pt>
                <c:pt idx="886">
                  <c:v>-0.251219512195035</c:v>
                </c:pt>
                <c:pt idx="887">
                  <c:v>-0.282926829268305</c:v>
                </c:pt>
                <c:pt idx="888">
                  <c:v>-0.265853658536648</c:v>
                </c:pt>
                <c:pt idx="889">
                  <c:v>-0.0390243902439415</c:v>
                </c:pt>
                <c:pt idx="890">
                  <c:v>-0.190243902439079</c:v>
                </c:pt>
                <c:pt idx="891">
                  <c:v>-0.20975609756105</c:v>
                </c:pt>
                <c:pt idx="892">
                  <c:v>-0.0999999999998969</c:v>
                </c:pt>
                <c:pt idx="893">
                  <c:v>-0.241463414634049</c:v>
                </c:pt>
                <c:pt idx="894">
                  <c:v>-0.363414634146231</c:v>
                </c:pt>
                <c:pt idx="895">
                  <c:v>-0.414634146341472</c:v>
                </c:pt>
                <c:pt idx="896">
                  <c:v>-0.175609756097466</c:v>
                </c:pt>
                <c:pt idx="897">
                  <c:v>-0.309756097560947</c:v>
                </c:pt>
                <c:pt idx="898">
                  <c:v>-0.256097560975663</c:v>
                </c:pt>
                <c:pt idx="899">
                  <c:v>-0.16585365853648</c:v>
                </c:pt>
                <c:pt idx="900">
                  <c:v>-0.619512195121894</c:v>
                </c:pt>
                <c:pt idx="901">
                  <c:v>-0.448780487804785</c:v>
                </c:pt>
                <c:pt idx="902">
                  <c:v>-0.50243902439034</c:v>
                </c:pt>
                <c:pt idx="903">
                  <c:v>-0.55365853658531</c:v>
                </c:pt>
                <c:pt idx="904">
                  <c:v>-0.180487804878094</c:v>
                </c:pt>
                <c:pt idx="905">
                  <c:v>-0.173170731707423</c:v>
                </c:pt>
                <c:pt idx="906">
                  <c:v>-0.17804878048778</c:v>
                </c:pt>
                <c:pt idx="907">
                  <c:v>-0.160975609756123</c:v>
                </c:pt>
                <c:pt idx="908">
                  <c:v>-0.139024390243838</c:v>
                </c:pt>
                <c:pt idx="909">
                  <c:v>-0.0463414634146128</c:v>
                </c:pt>
                <c:pt idx="910">
                  <c:v>-0.0439024390242988</c:v>
                </c:pt>
                <c:pt idx="911">
                  <c:v>-0.0926829268292256</c:v>
                </c:pt>
                <c:pt idx="912">
                  <c:v>-0.0682926829268976</c:v>
                </c:pt>
                <c:pt idx="913">
                  <c:v>-0.0731707317072549</c:v>
                </c:pt>
                <c:pt idx="914">
                  <c:v>-0.163414634146437</c:v>
                </c:pt>
                <c:pt idx="915">
                  <c:v>-0.0487804878049268</c:v>
                </c:pt>
                <c:pt idx="916">
                  <c:v>-0.168292682926795</c:v>
                </c:pt>
                <c:pt idx="917">
                  <c:v>-0.104878048780525</c:v>
                </c:pt>
                <c:pt idx="918">
                  <c:v>-0.14634146341451</c:v>
                </c:pt>
                <c:pt idx="919">
                  <c:v>-0.11463414634151</c:v>
                </c:pt>
                <c:pt idx="920">
                  <c:v>-0.119512195121868</c:v>
                </c:pt>
                <c:pt idx="921">
                  <c:v>-0.107317073170839</c:v>
                </c:pt>
                <c:pt idx="922">
                  <c:v>-0.0902439024389116</c:v>
                </c:pt>
                <c:pt idx="923">
                  <c:v>-0.124390243902496</c:v>
                </c:pt>
                <c:pt idx="924">
                  <c:v>-0.0829268292682402</c:v>
                </c:pt>
                <c:pt idx="925">
                  <c:v>-0.0512195121952409</c:v>
                </c:pt>
                <c:pt idx="926">
                  <c:v>-0.143902439024466</c:v>
                </c:pt>
                <c:pt idx="927">
                  <c:v>-0.0585365853659122</c:v>
                </c:pt>
                <c:pt idx="928">
                  <c:v>-0.153658536585452</c:v>
                </c:pt>
                <c:pt idx="929">
                  <c:v>-0.0731707317072549</c:v>
                </c:pt>
                <c:pt idx="930">
                  <c:v>-0.0560975609755982</c:v>
                </c:pt>
                <c:pt idx="931">
                  <c:v>-0.0268292682926421</c:v>
                </c:pt>
                <c:pt idx="932">
                  <c:v>0.0951219512195396</c:v>
                </c:pt>
                <c:pt idx="933">
                  <c:v>-0.00731707317067133</c:v>
                </c:pt>
                <c:pt idx="934">
                  <c:v>-0.0731707317072549</c:v>
                </c:pt>
                <c:pt idx="935">
                  <c:v>-0.0439024390242988</c:v>
                </c:pt>
                <c:pt idx="936">
                  <c:v>-0.0560975609755982</c:v>
                </c:pt>
                <c:pt idx="937">
                  <c:v>0.0121951219512994</c:v>
                </c:pt>
                <c:pt idx="938">
                  <c:v>-0.136585365853524</c:v>
                </c:pt>
                <c:pt idx="939">
                  <c:v>-0.139024390243838</c:v>
                </c:pt>
                <c:pt idx="940">
                  <c:v>-0.0365853658536274</c:v>
                </c:pt>
                <c:pt idx="941">
                  <c:v>-0.0731707317072549</c:v>
                </c:pt>
                <c:pt idx="942">
                  <c:v>-0.0463414634146128</c:v>
                </c:pt>
                <c:pt idx="943">
                  <c:v>-0.0951219512195396</c:v>
                </c:pt>
                <c:pt idx="944">
                  <c:v>-0.107317073170839</c:v>
                </c:pt>
                <c:pt idx="945">
                  <c:v>-0.109756097560882</c:v>
                </c:pt>
                <c:pt idx="946">
                  <c:v>-0.0414634146342555</c:v>
                </c:pt>
                <c:pt idx="947">
                  <c:v>-0.148780487804824</c:v>
                </c:pt>
                <c:pt idx="948">
                  <c:v>-0.107317073170839</c:v>
                </c:pt>
                <c:pt idx="949">
                  <c:v>-0.0707317073169408</c:v>
                </c:pt>
                <c:pt idx="950">
                  <c:v>-0.160975609756123</c:v>
                </c:pt>
                <c:pt idx="951">
                  <c:v>-0.109756097560882</c:v>
                </c:pt>
                <c:pt idx="952">
                  <c:v>-0.104878048780525</c:v>
                </c:pt>
                <c:pt idx="953">
                  <c:v>-0.217073170731721</c:v>
                </c:pt>
                <c:pt idx="954">
                  <c:v>-0.0658536585365835</c:v>
                </c:pt>
                <c:pt idx="955">
                  <c:v>-0.0780487804878829</c:v>
                </c:pt>
                <c:pt idx="956">
                  <c:v>-0.0341463414633134</c:v>
                </c:pt>
                <c:pt idx="957">
                  <c:v>-0.0804878048779262</c:v>
                </c:pt>
                <c:pt idx="958">
                  <c:v>-0.0707317073169408</c:v>
                </c:pt>
                <c:pt idx="959">
                  <c:v>-0.129268292682853</c:v>
                </c:pt>
                <c:pt idx="960">
                  <c:v>-0.0999999999998969</c:v>
                </c:pt>
                <c:pt idx="961">
                  <c:v>-0.0951219512195396</c:v>
                </c:pt>
                <c:pt idx="962">
                  <c:v>-0.151219512195138</c:v>
                </c:pt>
                <c:pt idx="963">
                  <c:v>-0.00487804878035729</c:v>
                </c:pt>
                <c:pt idx="964">
                  <c:v>-0.0292682926829561</c:v>
                </c:pt>
                <c:pt idx="965">
                  <c:v>-0.0219512195122848</c:v>
                </c:pt>
                <c:pt idx="966">
                  <c:v>-0.0878048780488683</c:v>
                </c:pt>
                <c:pt idx="967">
                  <c:v>0</c:v>
                </c:pt>
                <c:pt idx="968">
                  <c:v>-0.129268292682853</c:v>
                </c:pt>
                <c:pt idx="969">
                  <c:v>-0.0780487804878829</c:v>
                </c:pt>
                <c:pt idx="970">
                  <c:v>-0.156097560975495</c:v>
                </c:pt>
                <c:pt idx="971">
                  <c:v>-0.104878048780525</c:v>
                </c:pt>
                <c:pt idx="972">
                  <c:v>-0.187804878048765</c:v>
                </c:pt>
                <c:pt idx="973">
                  <c:v>-0.141463414634152</c:v>
                </c:pt>
                <c:pt idx="974">
                  <c:v>-0.00243902439031404</c:v>
                </c:pt>
                <c:pt idx="975">
                  <c:v>-0.109756097560882</c:v>
                </c:pt>
                <c:pt idx="976">
                  <c:v>-0.12682926829281</c:v>
                </c:pt>
                <c:pt idx="977">
                  <c:v>-0.0585365853659122</c:v>
                </c:pt>
                <c:pt idx="978">
                  <c:v>-0.00487804878035729</c:v>
                </c:pt>
                <c:pt idx="979">
                  <c:v>-0.0975609756098537</c:v>
                </c:pt>
                <c:pt idx="980">
                  <c:v>0.00243902439031404</c:v>
                </c:pt>
                <c:pt idx="981">
                  <c:v>-0.0195121951219707</c:v>
                </c:pt>
                <c:pt idx="982">
                  <c:v>0</c:v>
                </c:pt>
                <c:pt idx="983">
                  <c:v>-0.0999999999998969</c:v>
                </c:pt>
                <c:pt idx="984">
                  <c:v>-0.0268292682926421</c:v>
                </c:pt>
                <c:pt idx="985">
                  <c:v>-0.124390243902496</c:v>
                </c:pt>
                <c:pt idx="986">
                  <c:v>-0.0121951219512994</c:v>
                </c:pt>
                <c:pt idx="987">
                  <c:v>-0.153658536585452</c:v>
                </c:pt>
                <c:pt idx="988">
                  <c:v>-0.11463414634151</c:v>
                </c:pt>
                <c:pt idx="989">
                  <c:v>0.0146341463413427</c:v>
                </c:pt>
                <c:pt idx="990">
                  <c:v>-0.0780487804878829</c:v>
                </c:pt>
                <c:pt idx="991">
                  <c:v>0.0390243902439415</c:v>
                </c:pt>
                <c:pt idx="992">
                  <c:v>-0.160975609756123</c:v>
                </c:pt>
                <c:pt idx="993">
                  <c:v>-0.134146341463481</c:v>
                </c:pt>
                <c:pt idx="994">
                  <c:v>-0.112195121951196</c:v>
                </c:pt>
                <c:pt idx="995">
                  <c:v>-0.0439024390242988</c:v>
                </c:pt>
                <c:pt idx="996">
                  <c:v>-0.112195121951196</c:v>
                </c:pt>
                <c:pt idx="997">
                  <c:v>-0.0146341463413427</c:v>
                </c:pt>
                <c:pt idx="998">
                  <c:v>-0.0341463414633134</c:v>
                </c:pt>
                <c:pt idx="999">
                  <c:v>-0.0292682926829561</c:v>
                </c:pt>
                <c:pt idx="1000">
                  <c:v>-0.024390243902328</c:v>
                </c:pt>
                <c:pt idx="1001">
                  <c:v>-0.0390243902439415</c:v>
                </c:pt>
                <c:pt idx="1002">
                  <c:v>0.0682926829268976</c:v>
                </c:pt>
                <c:pt idx="1003">
                  <c:v>-0.0121951219512994</c:v>
                </c:pt>
                <c:pt idx="1004">
                  <c:v>-0.0195121951219707</c:v>
                </c:pt>
                <c:pt idx="1005">
                  <c:v>0.0414634146342555</c:v>
                </c:pt>
                <c:pt idx="1006">
                  <c:v>0.139024390243838</c:v>
                </c:pt>
                <c:pt idx="1007">
                  <c:v>-0.0707317073169408</c:v>
                </c:pt>
                <c:pt idx="1008">
                  <c:v>0.131707317073167</c:v>
                </c:pt>
                <c:pt idx="1009">
                  <c:v>-0.0292682926829561</c:v>
                </c:pt>
                <c:pt idx="1010">
                  <c:v>-0.0804878048779262</c:v>
                </c:pt>
                <c:pt idx="1011">
                  <c:v>0.0341463414633134</c:v>
                </c:pt>
                <c:pt idx="1012">
                  <c:v>-0.024390243902328</c:v>
                </c:pt>
                <c:pt idx="1013">
                  <c:v>0.0585365853659122</c:v>
                </c:pt>
                <c:pt idx="1014">
                  <c:v>-0.0512195121952409</c:v>
                </c:pt>
                <c:pt idx="1015">
                  <c:v>-0.0414634146342555</c:v>
                </c:pt>
                <c:pt idx="1016">
                  <c:v>0.0536585365852841</c:v>
                </c:pt>
                <c:pt idx="1017">
                  <c:v>-0.0121951219512994</c:v>
                </c:pt>
                <c:pt idx="1018">
                  <c:v>-0.0390243902439415</c:v>
                </c:pt>
                <c:pt idx="1019">
                  <c:v>-0.0463414634146128</c:v>
                </c:pt>
                <c:pt idx="1020">
                  <c:v>-0.0609756097562262</c:v>
                </c:pt>
                <c:pt idx="1021">
                  <c:v>0.0560975609755982</c:v>
                </c:pt>
                <c:pt idx="1022">
                  <c:v>-0.0121951219512994</c:v>
                </c:pt>
                <c:pt idx="1023">
                  <c:v>-0.0999999999998969</c:v>
                </c:pt>
                <c:pt idx="1024">
                  <c:v>0.160975609756123</c:v>
                </c:pt>
                <c:pt idx="1025">
                  <c:v>-0.00487804878035729</c:v>
                </c:pt>
                <c:pt idx="1026">
                  <c:v>0.00731707317067133</c:v>
                </c:pt>
                <c:pt idx="1027">
                  <c:v>0.160975609756123</c:v>
                </c:pt>
                <c:pt idx="1028">
                  <c:v>0.0634146341462695</c:v>
                </c:pt>
                <c:pt idx="1029">
                  <c:v>0.221951219512079</c:v>
                </c:pt>
                <c:pt idx="1030">
                  <c:v>0.160975609756123</c:v>
                </c:pt>
                <c:pt idx="1031">
                  <c:v>0.0317073170732701</c:v>
                </c:pt>
                <c:pt idx="1032">
                  <c:v>0.248780487804991</c:v>
                </c:pt>
                <c:pt idx="1033">
                  <c:v>0.224390243902393</c:v>
                </c:pt>
                <c:pt idx="1034">
                  <c:v>0.0926829268292256</c:v>
                </c:pt>
                <c:pt idx="1035">
                  <c:v>0.11463414634151</c:v>
                </c:pt>
                <c:pt idx="1036">
                  <c:v>0.0560975609755982</c:v>
                </c:pt>
                <c:pt idx="1037">
                  <c:v>0.121951219512182</c:v>
                </c:pt>
                <c:pt idx="1038">
                  <c:v>0.0682926829268976</c:v>
                </c:pt>
                <c:pt idx="1039">
                  <c:v>0.0512195121952409</c:v>
                </c:pt>
                <c:pt idx="1040">
                  <c:v>0.134146341463481</c:v>
                </c:pt>
                <c:pt idx="1041">
                  <c:v>-0.0219512195122848</c:v>
                </c:pt>
                <c:pt idx="1042">
                  <c:v>0.173170731707423</c:v>
                </c:pt>
                <c:pt idx="1043">
                  <c:v>0.0926829268292256</c:v>
                </c:pt>
                <c:pt idx="1044">
                  <c:v>-0.0195121951219707</c:v>
                </c:pt>
                <c:pt idx="1045">
                  <c:v>0.156097560975495</c:v>
                </c:pt>
                <c:pt idx="1046">
                  <c:v>0.160975609756123</c:v>
                </c:pt>
                <c:pt idx="1047">
                  <c:v>0.173170731707423</c:v>
                </c:pt>
                <c:pt idx="1048">
                  <c:v>0.14634146341451</c:v>
                </c:pt>
                <c:pt idx="1049">
                  <c:v>0.163414634146437</c:v>
                </c:pt>
                <c:pt idx="1050">
                  <c:v>0.192682926829393</c:v>
                </c:pt>
                <c:pt idx="1051">
                  <c:v>0.11463414634151</c:v>
                </c:pt>
                <c:pt idx="1052">
                  <c:v>0.151219512195138</c:v>
                </c:pt>
                <c:pt idx="1053">
                  <c:v>0.0414634146342555</c:v>
                </c:pt>
                <c:pt idx="1054">
                  <c:v>0.0731707317072549</c:v>
                </c:pt>
                <c:pt idx="1055">
                  <c:v>0.0487804878049268</c:v>
                </c:pt>
                <c:pt idx="1056">
                  <c:v>0.231707317073064</c:v>
                </c:pt>
                <c:pt idx="1057">
                  <c:v>0.12682926829281</c:v>
                </c:pt>
                <c:pt idx="1058">
                  <c:v>0.204878048780422</c:v>
                </c:pt>
                <c:pt idx="1059">
                  <c:v>0.151219512195138</c:v>
                </c:pt>
                <c:pt idx="1060">
                  <c:v>0.192682926829393</c:v>
                </c:pt>
                <c:pt idx="1061">
                  <c:v>0.139024390243838</c:v>
                </c:pt>
                <c:pt idx="1062">
                  <c:v>0.192682926829393</c:v>
                </c:pt>
                <c:pt idx="1063">
                  <c:v>0.121951219512182</c:v>
                </c:pt>
                <c:pt idx="1064">
                  <c:v>0.112195121951196</c:v>
                </c:pt>
                <c:pt idx="1065">
                  <c:v>0.0780487804878829</c:v>
                </c:pt>
                <c:pt idx="1066">
                  <c:v>0.263414634146334</c:v>
                </c:pt>
                <c:pt idx="1067">
                  <c:v>0.14634146341451</c:v>
                </c:pt>
                <c:pt idx="1068">
                  <c:v>0.0439024390242988</c:v>
                </c:pt>
                <c:pt idx="1069">
                  <c:v>0.153658536585452</c:v>
                </c:pt>
                <c:pt idx="1070">
                  <c:v>0.0902439024389116</c:v>
                </c:pt>
                <c:pt idx="1071">
                  <c:v>0.124390243902496</c:v>
                </c:pt>
                <c:pt idx="1072">
                  <c:v>0.160975609756123</c:v>
                </c:pt>
                <c:pt idx="1073">
                  <c:v>0.107317073170839</c:v>
                </c:pt>
                <c:pt idx="1074">
                  <c:v>0.121951219512182</c:v>
                </c:pt>
                <c:pt idx="1075">
                  <c:v>0.131707317073167</c:v>
                </c:pt>
                <c:pt idx="1076">
                  <c:v>0.221951219512079</c:v>
                </c:pt>
                <c:pt idx="1077">
                  <c:v>0.139024390243838</c:v>
                </c:pt>
                <c:pt idx="1078">
                  <c:v>0.231707317073064</c:v>
                </c:pt>
                <c:pt idx="1079">
                  <c:v>0.163414634146437</c:v>
                </c:pt>
                <c:pt idx="1080">
                  <c:v>0.121951219512182</c:v>
                </c:pt>
                <c:pt idx="1081">
                  <c:v>0.112195121951196</c:v>
                </c:pt>
                <c:pt idx="1082">
                  <c:v>0.107317073170839</c:v>
                </c:pt>
                <c:pt idx="1083">
                  <c:v>0.0902439024389116</c:v>
                </c:pt>
                <c:pt idx="1084">
                  <c:v>0.156097560975495</c:v>
                </c:pt>
                <c:pt idx="1085">
                  <c:v>0.102439024390211</c:v>
                </c:pt>
                <c:pt idx="1086">
                  <c:v>0.117073170731824</c:v>
                </c:pt>
                <c:pt idx="1087">
                  <c:v>0.197560975609751</c:v>
                </c:pt>
                <c:pt idx="1088">
                  <c:v>0.0999999999998969</c:v>
                </c:pt>
                <c:pt idx="1089">
                  <c:v>0.0780487804878829</c:v>
                </c:pt>
                <c:pt idx="1090">
                  <c:v>0.0512195121952409</c:v>
                </c:pt>
                <c:pt idx="1091">
                  <c:v>0.104878048780525</c:v>
                </c:pt>
                <c:pt idx="1092">
                  <c:v>0.024390243902328</c:v>
                </c:pt>
                <c:pt idx="1093">
                  <c:v>0.0902439024389116</c:v>
                </c:pt>
                <c:pt idx="1094">
                  <c:v>0.200000000000065</c:v>
                </c:pt>
                <c:pt idx="1095">
                  <c:v>0.107317073170839</c:v>
                </c:pt>
                <c:pt idx="1096">
                  <c:v>0.0999999999998969</c:v>
                </c:pt>
                <c:pt idx="1097">
                  <c:v>0.134146341463481</c:v>
                </c:pt>
                <c:pt idx="1098">
                  <c:v>0.0487804878049268</c:v>
                </c:pt>
                <c:pt idx="1099">
                  <c:v>0.14634146341451</c:v>
                </c:pt>
                <c:pt idx="1100">
                  <c:v>0.12682926829281</c:v>
                </c:pt>
                <c:pt idx="1101">
                  <c:v>0.0658536585365835</c:v>
                </c:pt>
                <c:pt idx="1102">
                  <c:v>0.107317073170839</c:v>
                </c:pt>
                <c:pt idx="1103">
                  <c:v>-0.0512195121952409</c:v>
                </c:pt>
                <c:pt idx="1104">
                  <c:v>0.0878048780488683</c:v>
                </c:pt>
                <c:pt idx="1105">
                  <c:v>0.0146341463413427</c:v>
                </c:pt>
                <c:pt idx="1106">
                  <c:v>0.158536585365809</c:v>
                </c:pt>
                <c:pt idx="1107">
                  <c:v>0.0756097560975689</c:v>
                </c:pt>
                <c:pt idx="1108">
                  <c:v>0.0634146341462695</c:v>
                </c:pt>
                <c:pt idx="1109">
                  <c:v>0.0731707317072549</c:v>
                </c:pt>
                <c:pt idx="1110">
                  <c:v>0.121951219512182</c:v>
                </c:pt>
                <c:pt idx="1111">
                  <c:v>0.182926829268408</c:v>
                </c:pt>
                <c:pt idx="1112">
                  <c:v>0.109756097560882</c:v>
                </c:pt>
                <c:pt idx="1113">
                  <c:v>0.00975609756098537</c:v>
                </c:pt>
                <c:pt idx="1114">
                  <c:v>0.0658536585365835</c:v>
                </c:pt>
                <c:pt idx="1115">
                  <c:v>0.0219512195122848</c:v>
                </c:pt>
                <c:pt idx="1116">
                  <c:v>0.0487804878049268</c:v>
                </c:pt>
                <c:pt idx="1117">
                  <c:v>0.0780487804878829</c:v>
                </c:pt>
                <c:pt idx="1118">
                  <c:v>0.0463414634146128</c:v>
                </c:pt>
                <c:pt idx="1119">
                  <c:v>-0.0560975609755982</c:v>
                </c:pt>
                <c:pt idx="1120">
                  <c:v>0.0902439024389116</c:v>
                </c:pt>
                <c:pt idx="1121">
                  <c:v>0.0268292682926421</c:v>
                </c:pt>
                <c:pt idx="1122">
                  <c:v>0.12682926829281</c:v>
                </c:pt>
                <c:pt idx="1123">
                  <c:v>0.0756097560975689</c:v>
                </c:pt>
                <c:pt idx="1124">
                  <c:v>0.0536585365852841</c:v>
                </c:pt>
                <c:pt idx="1125">
                  <c:v>0.0975609756098537</c:v>
                </c:pt>
                <c:pt idx="1126">
                  <c:v>-0.00731707317067133</c:v>
                </c:pt>
                <c:pt idx="1127">
                  <c:v>-0.0268292682926421</c:v>
                </c:pt>
                <c:pt idx="1128">
                  <c:v>-0.024390243902328</c:v>
                </c:pt>
                <c:pt idx="1129">
                  <c:v>-0.024390243902328</c:v>
                </c:pt>
                <c:pt idx="1130">
                  <c:v>0.119512195121868</c:v>
                </c:pt>
                <c:pt idx="1131">
                  <c:v>-0.00975609756098537</c:v>
                </c:pt>
                <c:pt idx="1132">
                  <c:v>0</c:v>
                </c:pt>
                <c:pt idx="1133">
                  <c:v>0.0707317073169408</c:v>
                </c:pt>
                <c:pt idx="1134">
                  <c:v>0.0804878048779262</c:v>
                </c:pt>
                <c:pt idx="1135">
                  <c:v>0.0341463414633134</c:v>
                </c:pt>
                <c:pt idx="1136">
                  <c:v>-0.0268292682926421</c:v>
                </c:pt>
                <c:pt idx="1137">
                  <c:v>0.00731707317067133</c:v>
                </c:pt>
                <c:pt idx="1138">
                  <c:v>0.0487804878049268</c:v>
                </c:pt>
                <c:pt idx="1139">
                  <c:v>-0.0560975609755982</c:v>
                </c:pt>
                <c:pt idx="1140">
                  <c:v>0</c:v>
                </c:pt>
                <c:pt idx="1141">
                  <c:v>0.0463414634146128</c:v>
                </c:pt>
                <c:pt idx="1142">
                  <c:v>0.0658536585365835</c:v>
                </c:pt>
                <c:pt idx="1143">
                  <c:v>-0.0634146341462695</c:v>
                </c:pt>
                <c:pt idx="1144">
                  <c:v>-0.0268292682926421</c:v>
                </c:pt>
                <c:pt idx="1145">
                  <c:v>0.0268292682926421</c:v>
                </c:pt>
                <c:pt idx="1146">
                  <c:v>0.0268292682926421</c:v>
                </c:pt>
                <c:pt idx="1147">
                  <c:v>-0.0292682926829561</c:v>
                </c:pt>
                <c:pt idx="1148">
                  <c:v>0.124390243902496</c:v>
                </c:pt>
                <c:pt idx="1149">
                  <c:v>-0.024390243902328</c:v>
                </c:pt>
                <c:pt idx="1150">
                  <c:v>0.0951219512195396</c:v>
                </c:pt>
                <c:pt idx="1151">
                  <c:v>0.0585365853659122</c:v>
                </c:pt>
                <c:pt idx="1152">
                  <c:v>-0.024390243902328</c:v>
                </c:pt>
                <c:pt idx="1153">
                  <c:v>0</c:v>
                </c:pt>
                <c:pt idx="1154">
                  <c:v>-0.0487804878049268</c:v>
                </c:pt>
                <c:pt idx="1155">
                  <c:v>-0.16585365853648</c:v>
                </c:pt>
                <c:pt idx="1156">
                  <c:v>-0.0585365853659122</c:v>
                </c:pt>
                <c:pt idx="1157">
                  <c:v>0.0463414634146128</c:v>
                </c:pt>
                <c:pt idx="1158">
                  <c:v>-0.0487804878049268</c:v>
                </c:pt>
                <c:pt idx="1159">
                  <c:v>-0.0512195121952409</c:v>
                </c:pt>
                <c:pt idx="1160">
                  <c:v>-0.0926829268292256</c:v>
                </c:pt>
                <c:pt idx="1161">
                  <c:v>-0.0560975609755982</c:v>
                </c:pt>
                <c:pt idx="1162">
                  <c:v>-0.0195121951219707</c:v>
                </c:pt>
                <c:pt idx="1163">
                  <c:v>-0.0634146341462695</c:v>
                </c:pt>
                <c:pt idx="1164">
                  <c:v>-0.0536585365852841</c:v>
                </c:pt>
                <c:pt idx="1165">
                  <c:v>-0.0268292682926421</c:v>
                </c:pt>
                <c:pt idx="1166">
                  <c:v>-0.143902439024466</c:v>
                </c:pt>
                <c:pt idx="1167">
                  <c:v>-0.0731707317072549</c:v>
                </c:pt>
                <c:pt idx="1168">
                  <c:v>-0.0902439024389116</c:v>
                </c:pt>
                <c:pt idx="1169">
                  <c:v>-0.0951219512195396</c:v>
                </c:pt>
                <c:pt idx="1170">
                  <c:v>0.0414634146342555</c:v>
                </c:pt>
                <c:pt idx="1171">
                  <c:v>-0.0146341463413427</c:v>
                </c:pt>
                <c:pt idx="1172">
                  <c:v>-0.0341463414633134</c:v>
                </c:pt>
                <c:pt idx="1173">
                  <c:v>-0.0585365853659122</c:v>
                </c:pt>
                <c:pt idx="1174">
                  <c:v>-0.0268292682926421</c:v>
                </c:pt>
                <c:pt idx="1175">
                  <c:v>-0.0170731707316567</c:v>
                </c:pt>
                <c:pt idx="1176">
                  <c:v>-0.119512195121868</c:v>
                </c:pt>
                <c:pt idx="1177">
                  <c:v>-0.024390243902328</c:v>
                </c:pt>
                <c:pt idx="1178">
                  <c:v>-0.0634146341462695</c:v>
                </c:pt>
                <c:pt idx="1179">
                  <c:v>-0.0634146341462695</c:v>
                </c:pt>
                <c:pt idx="1180">
                  <c:v>-0.136585365853524</c:v>
                </c:pt>
                <c:pt idx="1181">
                  <c:v>-0.12682926829281</c:v>
                </c:pt>
                <c:pt idx="1182">
                  <c:v>-0.134146341463481</c:v>
                </c:pt>
                <c:pt idx="1183">
                  <c:v>-0.163414634146437</c:v>
                </c:pt>
                <c:pt idx="1184">
                  <c:v>-0.0585365853659122</c:v>
                </c:pt>
                <c:pt idx="1185">
                  <c:v>-0.158536585365809</c:v>
                </c:pt>
                <c:pt idx="1186">
                  <c:v>-0.134146341463481</c:v>
                </c:pt>
                <c:pt idx="1187">
                  <c:v>-0.129268292682853</c:v>
                </c:pt>
                <c:pt idx="1188">
                  <c:v>-0.153658536585452</c:v>
                </c:pt>
                <c:pt idx="1189">
                  <c:v>-0.153658536585452</c:v>
                </c:pt>
                <c:pt idx="1190">
                  <c:v>-0.185365853658451</c:v>
                </c:pt>
                <c:pt idx="1191">
                  <c:v>-0.253658536585349</c:v>
                </c:pt>
                <c:pt idx="1192">
                  <c:v>-0.17804878048778</c:v>
                </c:pt>
                <c:pt idx="1193">
                  <c:v>-0.0170731707316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DC16!$N$5</c:f>
              <c:strCache>
                <c:ptCount val="1"/>
                <c:pt idx="0">
                  <c:v>T (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N$6:$N$1199</c:f>
              <c:numCache>
                <c:formatCode>General</c:formatCode>
                <c:ptCount val="1194"/>
                <c:pt idx="0">
                  <c:v>0</c:v>
                </c:pt>
                <c:pt idx="1">
                  <c:v>-0.0289999999999999</c:v>
                </c:pt>
                <c:pt idx="2">
                  <c:v>-0.0949999999999989</c:v>
                </c:pt>
                <c:pt idx="3">
                  <c:v>-0.128999999999998</c:v>
                </c:pt>
                <c:pt idx="4">
                  <c:v>-0.151</c:v>
                </c:pt>
                <c:pt idx="5">
                  <c:v>-0.126999999999999</c:v>
                </c:pt>
                <c:pt idx="6">
                  <c:v>-0.186</c:v>
                </c:pt>
                <c:pt idx="7">
                  <c:v>-0.228999999999999</c:v>
                </c:pt>
                <c:pt idx="8">
                  <c:v>-0.260999999999999</c:v>
                </c:pt>
                <c:pt idx="9">
                  <c:v>-0.291999999999998</c:v>
                </c:pt>
                <c:pt idx="10">
                  <c:v>-0.315999999999999</c:v>
                </c:pt>
                <c:pt idx="11">
                  <c:v>-0.341999999999999</c:v>
                </c:pt>
                <c:pt idx="12">
                  <c:v>-0.360999999999997</c:v>
                </c:pt>
                <c:pt idx="13">
                  <c:v>-0.381999999999998</c:v>
                </c:pt>
                <c:pt idx="14">
                  <c:v>-0.405999999999999</c:v>
                </c:pt>
                <c:pt idx="15">
                  <c:v>-0.422999999999998</c:v>
                </c:pt>
                <c:pt idx="16">
                  <c:v>-0.442</c:v>
                </c:pt>
                <c:pt idx="17">
                  <c:v>-0.454999999999998</c:v>
                </c:pt>
                <c:pt idx="18">
                  <c:v>-0.466999999999999</c:v>
                </c:pt>
                <c:pt idx="19">
                  <c:v>-0.488</c:v>
                </c:pt>
                <c:pt idx="20">
                  <c:v>-0.497</c:v>
                </c:pt>
                <c:pt idx="21">
                  <c:v>-0.513999999999999</c:v>
                </c:pt>
                <c:pt idx="22">
                  <c:v>-0.507999999999999</c:v>
                </c:pt>
                <c:pt idx="23">
                  <c:v>-0.494</c:v>
                </c:pt>
                <c:pt idx="24">
                  <c:v>-0.485999999999997</c:v>
                </c:pt>
                <c:pt idx="25">
                  <c:v>-0.477999999999998</c:v>
                </c:pt>
                <c:pt idx="26">
                  <c:v>-0.469999999999999</c:v>
                </c:pt>
                <c:pt idx="27">
                  <c:v>-0.466999999999999</c:v>
                </c:pt>
                <c:pt idx="28">
                  <c:v>-0.460999999999999</c:v>
                </c:pt>
                <c:pt idx="29">
                  <c:v>-0.451999999999998</c:v>
                </c:pt>
                <c:pt idx="30">
                  <c:v>-0.445999999999998</c:v>
                </c:pt>
                <c:pt idx="31">
                  <c:v>-0.446999999999999</c:v>
                </c:pt>
                <c:pt idx="32">
                  <c:v>-0.442999999999998</c:v>
                </c:pt>
                <c:pt idx="33">
                  <c:v>-0.436</c:v>
                </c:pt>
                <c:pt idx="34">
                  <c:v>-0.427</c:v>
                </c:pt>
                <c:pt idx="35">
                  <c:v>-0.419999999999998</c:v>
                </c:pt>
                <c:pt idx="36">
                  <c:v>-0.418999999999997</c:v>
                </c:pt>
                <c:pt idx="37">
                  <c:v>-0.41</c:v>
                </c:pt>
                <c:pt idx="38">
                  <c:v>-0.407</c:v>
                </c:pt>
                <c:pt idx="39">
                  <c:v>-0.325999999999997</c:v>
                </c:pt>
                <c:pt idx="40">
                  <c:v>-0.343999999999998</c:v>
                </c:pt>
                <c:pt idx="41">
                  <c:v>-0.347999999999999</c:v>
                </c:pt>
                <c:pt idx="42">
                  <c:v>-0.354999999999997</c:v>
                </c:pt>
                <c:pt idx="43">
                  <c:v>-0.357999999999997</c:v>
                </c:pt>
                <c:pt idx="44">
                  <c:v>-0.359999999999999</c:v>
                </c:pt>
                <c:pt idx="45">
                  <c:v>-0.363999999999997</c:v>
                </c:pt>
                <c:pt idx="46">
                  <c:v>-0.364999999999998</c:v>
                </c:pt>
                <c:pt idx="47">
                  <c:v>-0.366999999999997</c:v>
                </c:pt>
                <c:pt idx="48">
                  <c:v>-0.363999999999997</c:v>
                </c:pt>
                <c:pt idx="49">
                  <c:v>-0.366999999999997</c:v>
                </c:pt>
                <c:pt idx="50">
                  <c:v>-0.367999999999999</c:v>
                </c:pt>
                <c:pt idx="51">
                  <c:v>-0.367999999999999</c:v>
                </c:pt>
                <c:pt idx="52">
                  <c:v>-0.388999999999999</c:v>
                </c:pt>
                <c:pt idx="53">
                  <c:v>-0.420999999999999</c:v>
                </c:pt>
                <c:pt idx="54">
                  <c:v>-0.445</c:v>
                </c:pt>
                <c:pt idx="55">
                  <c:v>-0.462999999999997</c:v>
                </c:pt>
                <c:pt idx="56">
                  <c:v>-0.492999999999999</c:v>
                </c:pt>
                <c:pt idx="57">
                  <c:v>-0.517999999999997</c:v>
                </c:pt>
                <c:pt idx="58">
                  <c:v>-0.530999999999999</c:v>
                </c:pt>
                <c:pt idx="59">
                  <c:v>-0.553999999999999</c:v>
                </c:pt>
                <c:pt idx="60">
                  <c:v>-0.572999999999997</c:v>
                </c:pt>
                <c:pt idx="61">
                  <c:v>-0.59</c:v>
                </c:pt>
                <c:pt idx="62">
                  <c:v>-0.611999999999998</c:v>
                </c:pt>
                <c:pt idx="63">
                  <c:v>-0.631999999999998</c:v>
                </c:pt>
                <c:pt idx="64">
                  <c:v>-0.648</c:v>
                </c:pt>
                <c:pt idx="65">
                  <c:v>-0.667999999999999</c:v>
                </c:pt>
                <c:pt idx="66">
                  <c:v>-0.684999999999999</c:v>
                </c:pt>
                <c:pt idx="67">
                  <c:v>-0.698999999999998</c:v>
                </c:pt>
                <c:pt idx="68">
                  <c:v>-0.718</c:v>
                </c:pt>
                <c:pt idx="69">
                  <c:v>-0.734999999999999</c:v>
                </c:pt>
                <c:pt idx="70">
                  <c:v>-0.727</c:v>
                </c:pt>
                <c:pt idx="71">
                  <c:v>-0.697999999999997</c:v>
                </c:pt>
                <c:pt idx="72">
                  <c:v>-0.681999999999999</c:v>
                </c:pt>
                <c:pt idx="73">
                  <c:v>-0.670999999999999</c:v>
                </c:pt>
                <c:pt idx="74">
                  <c:v>-0.657999999999998</c:v>
                </c:pt>
                <c:pt idx="75">
                  <c:v>-0.649999999999999</c:v>
                </c:pt>
                <c:pt idx="76">
                  <c:v>-0.636999999999997</c:v>
                </c:pt>
                <c:pt idx="77">
                  <c:v>-0.628</c:v>
                </c:pt>
                <c:pt idx="78">
                  <c:v>-0.619999999999997</c:v>
                </c:pt>
                <c:pt idx="79">
                  <c:v>-0.616</c:v>
                </c:pt>
                <c:pt idx="80">
                  <c:v>-0.613</c:v>
                </c:pt>
                <c:pt idx="81">
                  <c:v>-0.608999999999998</c:v>
                </c:pt>
                <c:pt idx="82">
                  <c:v>-0.608999999999998</c:v>
                </c:pt>
                <c:pt idx="83">
                  <c:v>-0.604999999999997</c:v>
                </c:pt>
                <c:pt idx="84">
                  <c:v>-0.52</c:v>
                </c:pt>
                <c:pt idx="85">
                  <c:v>-0.541999999999998</c:v>
                </c:pt>
                <c:pt idx="86">
                  <c:v>-0.553999999999999</c:v>
                </c:pt>
                <c:pt idx="87">
                  <c:v>-0.561999999999998</c:v>
                </c:pt>
                <c:pt idx="88">
                  <c:v>-0.568999999999999</c:v>
                </c:pt>
                <c:pt idx="89">
                  <c:v>-0.576999999999998</c:v>
                </c:pt>
                <c:pt idx="90">
                  <c:v>-0.579999999999998</c:v>
                </c:pt>
                <c:pt idx="91">
                  <c:v>-0.584999999999997</c:v>
                </c:pt>
                <c:pt idx="92">
                  <c:v>-0.591999999999999</c:v>
                </c:pt>
                <c:pt idx="93">
                  <c:v>-0.597999999999999</c:v>
                </c:pt>
                <c:pt idx="94">
                  <c:v>-0.594999999999999</c:v>
                </c:pt>
                <c:pt idx="95">
                  <c:v>-0.594999999999999</c:v>
                </c:pt>
                <c:pt idx="96">
                  <c:v>-0.597999999999999</c:v>
                </c:pt>
                <c:pt idx="97">
                  <c:v>-0.597999999999999</c:v>
                </c:pt>
                <c:pt idx="98">
                  <c:v>-0.600999999999999</c:v>
                </c:pt>
                <c:pt idx="99">
                  <c:v>-0.597999999999999</c:v>
                </c:pt>
                <c:pt idx="100">
                  <c:v>-0.616</c:v>
                </c:pt>
                <c:pt idx="101">
                  <c:v>-0.642</c:v>
                </c:pt>
                <c:pt idx="102">
                  <c:v>-0.654</c:v>
                </c:pt>
                <c:pt idx="103">
                  <c:v>-0.677999999999997</c:v>
                </c:pt>
                <c:pt idx="104">
                  <c:v>-0.695</c:v>
                </c:pt>
                <c:pt idx="105">
                  <c:v>-0.710999999999999</c:v>
                </c:pt>
                <c:pt idx="106">
                  <c:v>-0.724999999999998</c:v>
                </c:pt>
                <c:pt idx="107">
                  <c:v>-0.733999999999998</c:v>
                </c:pt>
                <c:pt idx="108">
                  <c:v>-0.753999999999998</c:v>
                </c:pt>
                <c:pt idx="109">
                  <c:v>-0.773999999999997</c:v>
                </c:pt>
                <c:pt idx="110">
                  <c:v>-0.785999999999998</c:v>
                </c:pt>
                <c:pt idx="111">
                  <c:v>-0.802999999999997</c:v>
                </c:pt>
                <c:pt idx="112">
                  <c:v>-0.818999999999999</c:v>
                </c:pt>
                <c:pt idx="113">
                  <c:v>-0.831999999999997</c:v>
                </c:pt>
                <c:pt idx="114">
                  <c:v>-0.846999999999998</c:v>
                </c:pt>
                <c:pt idx="115">
                  <c:v>-0.857999999999997</c:v>
                </c:pt>
                <c:pt idx="116">
                  <c:v>-0.867999999999999</c:v>
                </c:pt>
                <c:pt idx="117">
                  <c:v>-0.884</c:v>
                </c:pt>
                <c:pt idx="118">
                  <c:v>-0.866</c:v>
                </c:pt>
                <c:pt idx="119">
                  <c:v>-0.837</c:v>
                </c:pt>
                <c:pt idx="120">
                  <c:v>-0.815999999999999</c:v>
                </c:pt>
                <c:pt idx="121">
                  <c:v>-0.794999999999998</c:v>
                </c:pt>
                <c:pt idx="122">
                  <c:v>-0.777999999999999</c:v>
                </c:pt>
                <c:pt idx="123">
                  <c:v>-0.760999999999999</c:v>
                </c:pt>
                <c:pt idx="124">
                  <c:v>-0.718999999999998</c:v>
                </c:pt>
                <c:pt idx="125">
                  <c:v>-0.709999999999997</c:v>
                </c:pt>
                <c:pt idx="126">
                  <c:v>-0.745999999999999</c:v>
                </c:pt>
                <c:pt idx="127">
                  <c:v>-0.757999999999999</c:v>
                </c:pt>
                <c:pt idx="128">
                  <c:v>-0.686999999999998</c:v>
                </c:pt>
                <c:pt idx="129">
                  <c:v>-0.698999999999998</c:v>
                </c:pt>
                <c:pt idx="130">
                  <c:v>-0.677999999999997</c:v>
                </c:pt>
                <c:pt idx="131">
                  <c:v>-0.561999999999998</c:v>
                </c:pt>
                <c:pt idx="132">
                  <c:v>-0.477999999999998</c:v>
                </c:pt>
                <c:pt idx="133">
                  <c:v>-0.405999999999999</c:v>
                </c:pt>
                <c:pt idx="134">
                  <c:v>-0.346</c:v>
                </c:pt>
                <c:pt idx="135">
                  <c:v>-0.286999999999999</c:v>
                </c:pt>
                <c:pt idx="136">
                  <c:v>-0.234999999999999</c:v>
                </c:pt>
                <c:pt idx="137">
                  <c:v>-0.196999999999999</c:v>
                </c:pt>
                <c:pt idx="138">
                  <c:v>-0.154</c:v>
                </c:pt>
                <c:pt idx="139">
                  <c:v>-0.224</c:v>
                </c:pt>
                <c:pt idx="140">
                  <c:v>-0.283999999999999</c:v>
                </c:pt>
                <c:pt idx="141">
                  <c:v>-0.328999999999997</c:v>
                </c:pt>
                <c:pt idx="142">
                  <c:v>-0.363</c:v>
                </c:pt>
                <c:pt idx="143">
                  <c:v>-0.391999999999999</c:v>
                </c:pt>
                <c:pt idx="144">
                  <c:v>-0.410999999999998</c:v>
                </c:pt>
                <c:pt idx="145">
                  <c:v>-0.424</c:v>
                </c:pt>
                <c:pt idx="146">
                  <c:v>-0.433</c:v>
                </c:pt>
                <c:pt idx="147">
                  <c:v>-0.450999999999997</c:v>
                </c:pt>
                <c:pt idx="148">
                  <c:v>-0.474999999999998</c:v>
                </c:pt>
                <c:pt idx="149">
                  <c:v>-0.510999999999999</c:v>
                </c:pt>
                <c:pt idx="150">
                  <c:v>-0.538999999999998</c:v>
                </c:pt>
                <c:pt idx="151">
                  <c:v>-0.564999999999998</c:v>
                </c:pt>
                <c:pt idx="152">
                  <c:v>-0.587</c:v>
                </c:pt>
                <c:pt idx="153">
                  <c:v>-0.607999999999997</c:v>
                </c:pt>
                <c:pt idx="154">
                  <c:v>-0.637999999999998</c:v>
                </c:pt>
                <c:pt idx="155">
                  <c:v>-0.654</c:v>
                </c:pt>
                <c:pt idx="156">
                  <c:v>-0.677</c:v>
                </c:pt>
                <c:pt idx="157">
                  <c:v>-0.692999999999998</c:v>
                </c:pt>
                <c:pt idx="158">
                  <c:v>-0.709999999999997</c:v>
                </c:pt>
                <c:pt idx="159">
                  <c:v>-0.731999999999999</c:v>
                </c:pt>
                <c:pt idx="160">
                  <c:v>-0.756999999999998</c:v>
                </c:pt>
                <c:pt idx="161">
                  <c:v>-0.771999999999999</c:v>
                </c:pt>
                <c:pt idx="162">
                  <c:v>-0.793999999999997</c:v>
                </c:pt>
                <c:pt idx="163">
                  <c:v>-0.815999999999999</c:v>
                </c:pt>
                <c:pt idx="164">
                  <c:v>-0.834999999999997</c:v>
                </c:pt>
                <c:pt idx="165">
                  <c:v>-0.849</c:v>
                </c:pt>
                <c:pt idx="166">
                  <c:v>-0.863999999999997</c:v>
                </c:pt>
                <c:pt idx="167">
                  <c:v>-0.844999999999999</c:v>
                </c:pt>
                <c:pt idx="168">
                  <c:v>-0.835999999999999</c:v>
                </c:pt>
                <c:pt idx="169">
                  <c:v>-0.831</c:v>
                </c:pt>
                <c:pt idx="170">
                  <c:v>-0.823999999999998</c:v>
                </c:pt>
                <c:pt idx="171">
                  <c:v>-0.818999999999999</c:v>
                </c:pt>
                <c:pt idx="172">
                  <c:v>-0.812999999999999</c:v>
                </c:pt>
                <c:pt idx="173">
                  <c:v>-0.796999999999997</c:v>
                </c:pt>
                <c:pt idx="174">
                  <c:v>-0.789999999999999</c:v>
                </c:pt>
                <c:pt idx="175">
                  <c:v>-0.777999999999999</c:v>
                </c:pt>
                <c:pt idx="176">
                  <c:v>-0.765999999999998</c:v>
                </c:pt>
                <c:pt idx="177">
                  <c:v>-0.652999999999999</c:v>
                </c:pt>
                <c:pt idx="178">
                  <c:v>-0.651</c:v>
                </c:pt>
                <c:pt idx="179">
                  <c:v>-0.594999999999999</c:v>
                </c:pt>
                <c:pt idx="180">
                  <c:v>-0.617999999999999</c:v>
                </c:pt>
                <c:pt idx="181">
                  <c:v>-0.584</c:v>
                </c:pt>
                <c:pt idx="182">
                  <c:v>-0.541999999999998</c:v>
                </c:pt>
                <c:pt idx="183">
                  <c:v>-0.465</c:v>
                </c:pt>
                <c:pt idx="184">
                  <c:v>-0.393999999999998</c:v>
                </c:pt>
                <c:pt idx="185">
                  <c:v>-0.341999999999999</c:v>
                </c:pt>
                <c:pt idx="186">
                  <c:v>-0.289999999999999</c:v>
                </c:pt>
                <c:pt idx="187">
                  <c:v>-0.235999999999997</c:v>
                </c:pt>
                <c:pt idx="188">
                  <c:v>-0.207999999999998</c:v>
                </c:pt>
                <c:pt idx="189">
                  <c:v>-0.172999999999998</c:v>
                </c:pt>
                <c:pt idx="190">
                  <c:v>-0.145</c:v>
                </c:pt>
                <c:pt idx="191">
                  <c:v>-0.114999999999998</c:v>
                </c:pt>
                <c:pt idx="192">
                  <c:v>-0.0819999999999972</c:v>
                </c:pt>
                <c:pt idx="193">
                  <c:v>-0.0259999999999998</c:v>
                </c:pt>
                <c:pt idx="194">
                  <c:v>-0.0239999999999974</c:v>
                </c:pt>
                <c:pt idx="195">
                  <c:v>-0.0899999999999999</c:v>
                </c:pt>
                <c:pt idx="196">
                  <c:v>-0.148</c:v>
                </c:pt>
                <c:pt idx="197">
                  <c:v>-0.202999999999999</c:v>
                </c:pt>
                <c:pt idx="198">
                  <c:v>-0.241999999999997</c:v>
                </c:pt>
                <c:pt idx="199">
                  <c:v>-0.273999999999997</c:v>
                </c:pt>
                <c:pt idx="200">
                  <c:v>-0.300999999999998</c:v>
                </c:pt>
                <c:pt idx="201">
                  <c:v>-0.324999999999999</c:v>
                </c:pt>
                <c:pt idx="202">
                  <c:v>-0.347999999999999</c:v>
                </c:pt>
                <c:pt idx="203">
                  <c:v>-0.366999999999997</c:v>
                </c:pt>
                <c:pt idx="204">
                  <c:v>-0.381999999999998</c:v>
                </c:pt>
                <c:pt idx="205">
                  <c:v>-0.401</c:v>
                </c:pt>
                <c:pt idx="206">
                  <c:v>-0.413999999999998</c:v>
                </c:pt>
                <c:pt idx="207">
                  <c:v>-0.428999999999999</c:v>
                </c:pt>
                <c:pt idx="208">
                  <c:v>-0.442</c:v>
                </c:pt>
                <c:pt idx="209">
                  <c:v>-0.448999999999998</c:v>
                </c:pt>
                <c:pt idx="210">
                  <c:v>-0.465</c:v>
                </c:pt>
                <c:pt idx="211">
                  <c:v>-0.477</c:v>
                </c:pt>
                <c:pt idx="212">
                  <c:v>-0.488999999999997</c:v>
                </c:pt>
                <c:pt idx="213">
                  <c:v>-0.497999999999998</c:v>
                </c:pt>
                <c:pt idx="214">
                  <c:v>-0.468999999999998</c:v>
                </c:pt>
                <c:pt idx="215">
                  <c:v>-0.427</c:v>
                </c:pt>
                <c:pt idx="216">
                  <c:v>-0.408999999999999</c:v>
                </c:pt>
                <c:pt idx="217">
                  <c:v>-0.376999999999999</c:v>
                </c:pt>
                <c:pt idx="218">
                  <c:v>-0.363</c:v>
                </c:pt>
                <c:pt idx="219">
                  <c:v>-0.343999999999998</c:v>
                </c:pt>
                <c:pt idx="220">
                  <c:v>-0.327999999999999</c:v>
                </c:pt>
                <c:pt idx="221">
                  <c:v>-0.232999999999997</c:v>
                </c:pt>
                <c:pt idx="222">
                  <c:v>-0.164999999999999</c:v>
                </c:pt>
                <c:pt idx="223">
                  <c:v>-0.108999999999998</c:v>
                </c:pt>
                <c:pt idx="224">
                  <c:v>-0.0640000000000001</c:v>
                </c:pt>
                <c:pt idx="225">
                  <c:v>-0.0259999999999998</c:v>
                </c:pt>
                <c:pt idx="226">
                  <c:v>0.0130000000000017</c:v>
                </c:pt>
                <c:pt idx="227">
                  <c:v>0.0450000000000017</c:v>
                </c:pt>
                <c:pt idx="228">
                  <c:v>0.0310000000000024</c:v>
                </c:pt>
                <c:pt idx="229">
                  <c:v>0.0760000000000005</c:v>
                </c:pt>
                <c:pt idx="230">
                  <c:v>0.0950000000000024</c:v>
                </c:pt>
                <c:pt idx="231">
                  <c:v>0.118000000000002</c:v>
                </c:pt>
                <c:pt idx="232">
                  <c:v>0.141000000000002</c:v>
                </c:pt>
                <c:pt idx="233">
                  <c:v>0.157</c:v>
                </c:pt>
                <c:pt idx="234">
                  <c:v>0.175000000000001</c:v>
                </c:pt>
                <c:pt idx="235">
                  <c:v>0.189</c:v>
                </c:pt>
                <c:pt idx="236">
                  <c:v>0.208000000000002</c:v>
                </c:pt>
                <c:pt idx="237">
                  <c:v>0.220000000000002</c:v>
                </c:pt>
                <c:pt idx="238">
                  <c:v>0.138000000000002</c:v>
                </c:pt>
                <c:pt idx="239">
                  <c:v>0.0920000000000023</c:v>
                </c:pt>
                <c:pt idx="240">
                  <c:v>0.049000000000003</c:v>
                </c:pt>
                <c:pt idx="241">
                  <c:v>0.0280000000000022</c:v>
                </c:pt>
                <c:pt idx="242">
                  <c:v>-0.000999999999997669</c:v>
                </c:pt>
                <c:pt idx="243">
                  <c:v>-0.0199999999999996</c:v>
                </c:pt>
                <c:pt idx="244">
                  <c:v>-0.0549999999999997</c:v>
                </c:pt>
                <c:pt idx="245">
                  <c:v>-0.097999999999999</c:v>
                </c:pt>
                <c:pt idx="246">
                  <c:v>-0.132999999999999</c:v>
                </c:pt>
                <c:pt idx="247">
                  <c:v>-0.16</c:v>
                </c:pt>
                <c:pt idx="248">
                  <c:v>-0.197999999999997</c:v>
                </c:pt>
                <c:pt idx="249">
                  <c:v>-0.228999999999999</c:v>
                </c:pt>
                <c:pt idx="250">
                  <c:v>-0.260999999999999</c:v>
                </c:pt>
                <c:pt idx="251">
                  <c:v>-0.292999999999999</c:v>
                </c:pt>
                <c:pt idx="252">
                  <c:v>-0.324999999999999</c:v>
                </c:pt>
                <c:pt idx="253">
                  <c:v>-0.349999999999998</c:v>
                </c:pt>
                <c:pt idx="254">
                  <c:v>-0.375999999999998</c:v>
                </c:pt>
                <c:pt idx="255">
                  <c:v>-0.402999999999999</c:v>
                </c:pt>
                <c:pt idx="256">
                  <c:v>-0.418999999999997</c:v>
                </c:pt>
                <c:pt idx="257">
                  <c:v>-0.440999999999999</c:v>
                </c:pt>
                <c:pt idx="258">
                  <c:v>-0.456999999999997</c:v>
                </c:pt>
                <c:pt idx="259">
                  <c:v>-0.469999999999999</c:v>
                </c:pt>
                <c:pt idx="260">
                  <c:v>-0.488999999999997</c:v>
                </c:pt>
                <c:pt idx="261">
                  <c:v>-0.507999999999999</c:v>
                </c:pt>
                <c:pt idx="262">
                  <c:v>-0.5</c:v>
                </c:pt>
                <c:pt idx="263">
                  <c:v>-0.478999999999999</c:v>
                </c:pt>
                <c:pt idx="264">
                  <c:v>-0.456999999999997</c:v>
                </c:pt>
                <c:pt idx="265">
                  <c:v>-0.454999999999998</c:v>
                </c:pt>
                <c:pt idx="266">
                  <c:v>-0.443999999999999</c:v>
                </c:pt>
                <c:pt idx="267">
                  <c:v>-0.431999999999999</c:v>
                </c:pt>
                <c:pt idx="268">
                  <c:v>-0.422999999999998</c:v>
                </c:pt>
                <c:pt idx="269">
                  <c:v>-0.416</c:v>
                </c:pt>
                <c:pt idx="270">
                  <c:v>-0.405999999999999</c:v>
                </c:pt>
                <c:pt idx="271">
                  <c:v>-0.401999999999997</c:v>
                </c:pt>
                <c:pt idx="272">
                  <c:v>-0.303999999999999</c:v>
                </c:pt>
                <c:pt idx="273">
                  <c:v>-0.242999999999999</c:v>
                </c:pt>
                <c:pt idx="274">
                  <c:v>-0.192</c:v>
                </c:pt>
                <c:pt idx="275">
                  <c:v>-0.152999999999999</c:v>
                </c:pt>
                <c:pt idx="276">
                  <c:v>-0.148999999999997</c:v>
                </c:pt>
                <c:pt idx="277">
                  <c:v>-0.230999999999998</c:v>
                </c:pt>
                <c:pt idx="278">
                  <c:v>-0.221999999999998</c:v>
                </c:pt>
                <c:pt idx="279">
                  <c:v>-0.169999999999998</c:v>
                </c:pt>
                <c:pt idx="280">
                  <c:v>-0.204999999999998</c:v>
                </c:pt>
                <c:pt idx="281">
                  <c:v>-0.241</c:v>
                </c:pt>
                <c:pt idx="282">
                  <c:v>-0.148999999999997</c:v>
                </c:pt>
                <c:pt idx="283">
                  <c:v>-0.224</c:v>
                </c:pt>
                <c:pt idx="284">
                  <c:v>-0.260999999999999</c:v>
                </c:pt>
                <c:pt idx="285">
                  <c:v>-0.276</c:v>
                </c:pt>
                <c:pt idx="286">
                  <c:v>-0.321999999999999</c:v>
                </c:pt>
                <c:pt idx="287">
                  <c:v>-0.369</c:v>
                </c:pt>
                <c:pt idx="288">
                  <c:v>-0.407999999999998</c:v>
                </c:pt>
                <c:pt idx="289">
                  <c:v>-0.449999999999999</c:v>
                </c:pt>
                <c:pt idx="290">
                  <c:v>-0.483999999999998</c:v>
                </c:pt>
                <c:pt idx="291">
                  <c:v>-0.517999999999997</c:v>
                </c:pt>
                <c:pt idx="292">
                  <c:v>-0.549</c:v>
                </c:pt>
                <c:pt idx="293">
                  <c:v>-0.581</c:v>
                </c:pt>
                <c:pt idx="294">
                  <c:v>-0.614999999999998</c:v>
                </c:pt>
                <c:pt idx="295">
                  <c:v>-0.578999999999997</c:v>
                </c:pt>
                <c:pt idx="296">
                  <c:v>-0.547999999999998</c:v>
                </c:pt>
                <c:pt idx="297">
                  <c:v>-0.523</c:v>
                </c:pt>
                <c:pt idx="298">
                  <c:v>-0.503999999999998</c:v>
                </c:pt>
                <c:pt idx="299">
                  <c:v>-0.474999999999998</c:v>
                </c:pt>
                <c:pt idx="300">
                  <c:v>-0.402999999999999</c:v>
                </c:pt>
                <c:pt idx="301">
                  <c:v>-0.262999999999998</c:v>
                </c:pt>
                <c:pt idx="302">
                  <c:v>-0.181999999999999</c:v>
                </c:pt>
                <c:pt idx="303">
                  <c:v>-0.0879999999999974</c:v>
                </c:pt>
                <c:pt idx="304">
                  <c:v>-0.0119999999999969</c:v>
                </c:pt>
                <c:pt idx="305">
                  <c:v>0.0650000000000013</c:v>
                </c:pt>
                <c:pt idx="306">
                  <c:v>-0.0339999999999989</c:v>
                </c:pt>
                <c:pt idx="307">
                  <c:v>-0.0919999999999988</c:v>
                </c:pt>
                <c:pt idx="308">
                  <c:v>-0.116</c:v>
                </c:pt>
                <c:pt idx="309">
                  <c:v>-0.131</c:v>
                </c:pt>
                <c:pt idx="310">
                  <c:v>-0.199999999999999</c:v>
                </c:pt>
                <c:pt idx="311">
                  <c:v>-0.259999999999998</c:v>
                </c:pt>
                <c:pt idx="312">
                  <c:v>-0.311999999999998</c:v>
                </c:pt>
                <c:pt idx="313">
                  <c:v>-0.363</c:v>
                </c:pt>
                <c:pt idx="314">
                  <c:v>-0.416</c:v>
                </c:pt>
                <c:pt idx="315">
                  <c:v>-0.463999999999999</c:v>
                </c:pt>
                <c:pt idx="316">
                  <c:v>-0.509999999999998</c:v>
                </c:pt>
                <c:pt idx="317">
                  <c:v>-0.553999999999999</c:v>
                </c:pt>
                <c:pt idx="318">
                  <c:v>-0.596</c:v>
                </c:pt>
                <c:pt idx="319">
                  <c:v>-0.556999999999999</c:v>
                </c:pt>
                <c:pt idx="320">
                  <c:v>-0.520999999999997</c:v>
                </c:pt>
                <c:pt idx="321">
                  <c:v>-0.503</c:v>
                </c:pt>
                <c:pt idx="322">
                  <c:v>-0.469999999999999</c:v>
                </c:pt>
                <c:pt idx="323">
                  <c:v>-0.454999999999998</c:v>
                </c:pt>
                <c:pt idx="324">
                  <c:v>-0.446999999999999</c:v>
                </c:pt>
                <c:pt idx="325">
                  <c:v>-0.436999999999998</c:v>
                </c:pt>
                <c:pt idx="326">
                  <c:v>-0.427999999999997</c:v>
                </c:pt>
                <c:pt idx="327">
                  <c:v>-0.428999999999999</c:v>
                </c:pt>
                <c:pt idx="328">
                  <c:v>-0.422999999999998</c:v>
                </c:pt>
                <c:pt idx="329">
                  <c:v>-0.417999999999999</c:v>
                </c:pt>
                <c:pt idx="330">
                  <c:v>-0.416999999999998</c:v>
                </c:pt>
                <c:pt idx="331">
                  <c:v>-0.410999999999998</c:v>
                </c:pt>
                <c:pt idx="332">
                  <c:v>-0.395999999999997</c:v>
                </c:pt>
                <c:pt idx="333">
                  <c:v>-0.378</c:v>
                </c:pt>
                <c:pt idx="334">
                  <c:v>-0.413</c:v>
                </c:pt>
                <c:pt idx="335">
                  <c:v>-0.443999999999999</c:v>
                </c:pt>
                <c:pt idx="336">
                  <c:v>-0.474999999999998</c:v>
                </c:pt>
                <c:pt idx="337">
                  <c:v>-0.506</c:v>
                </c:pt>
                <c:pt idx="338">
                  <c:v>-0.530999999999999</c:v>
                </c:pt>
                <c:pt idx="339">
                  <c:v>-0.558999999999998</c:v>
                </c:pt>
                <c:pt idx="340">
                  <c:v>-0.587</c:v>
                </c:pt>
                <c:pt idx="341">
                  <c:v>-0.609999999999999</c:v>
                </c:pt>
                <c:pt idx="342">
                  <c:v>-0.634999999999998</c:v>
                </c:pt>
                <c:pt idx="343">
                  <c:v>-0.577999999999999</c:v>
                </c:pt>
                <c:pt idx="344">
                  <c:v>-0.529</c:v>
                </c:pt>
                <c:pt idx="345">
                  <c:v>-0.491</c:v>
                </c:pt>
                <c:pt idx="346">
                  <c:v>-0.459999999999997</c:v>
                </c:pt>
                <c:pt idx="347">
                  <c:v>-0.431999999999999</c:v>
                </c:pt>
                <c:pt idx="348">
                  <c:v>-0.416</c:v>
                </c:pt>
                <c:pt idx="349">
                  <c:v>-0.401</c:v>
                </c:pt>
                <c:pt idx="350">
                  <c:v>-0.388999999999999</c:v>
                </c:pt>
                <c:pt idx="351">
                  <c:v>-0.384</c:v>
                </c:pt>
                <c:pt idx="352">
                  <c:v>-0.378999999999998</c:v>
                </c:pt>
                <c:pt idx="353">
                  <c:v>-0.372</c:v>
                </c:pt>
                <c:pt idx="354">
                  <c:v>-0.363</c:v>
                </c:pt>
                <c:pt idx="355">
                  <c:v>-0.352999999999998</c:v>
                </c:pt>
                <c:pt idx="356">
                  <c:v>-0.332999999999998</c:v>
                </c:pt>
                <c:pt idx="357">
                  <c:v>-0.308999999999998</c:v>
                </c:pt>
                <c:pt idx="358">
                  <c:v>-0.337999999999997</c:v>
                </c:pt>
                <c:pt idx="359">
                  <c:v>-0.375999999999998</c:v>
                </c:pt>
                <c:pt idx="360">
                  <c:v>-0.407</c:v>
                </c:pt>
                <c:pt idx="361">
                  <c:v>-0.433999999999998</c:v>
                </c:pt>
                <c:pt idx="362">
                  <c:v>-0.460999999999999</c:v>
                </c:pt>
                <c:pt idx="363">
                  <c:v>-0.483999999999998</c:v>
                </c:pt>
                <c:pt idx="364">
                  <c:v>-0.506</c:v>
                </c:pt>
                <c:pt idx="365">
                  <c:v>-0.532</c:v>
                </c:pt>
                <c:pt idx="366">
                  <c:v>-0.555999999999997</c:v>
                </c:pt>
                <c:pt idx="367">
                  <c:v>-0.482999999999997</c:v>
                </c:pt>
                <c:pt idx="368">
                  <c:v>-0.439999999999998</c:v>
                </c:pt>
                <c:pt idx="369">
                  <c:v>-0.391999999999999</c:v>
                </c:pt>
                <c:pt idx="370">
                  <c:v>-0.340999999999998</c:v>
                </c:pt>
                <c:pt idx="371">
                  <c:v>-0.183</c:v>
                </c:pt>
                <c:pt idx="372">
                  <c:v>-0.0739999999999981</c:v>
                </c:pt>
                <c:pt idx="373">
                  <c:v>-0.00999999999999801</c:v>
                </c:pt>
                <c:pt idx="374">
                  <c:v>0.0740000000000016</c:v>
                </c:pt>
                <c:pt idx="375">
                  <c:v>0.134</c:v>
                </c:pt>
                <c:pt idx="376">
                  <c:v>0.198</c:v>
                </c:pt>
                <c:pt idx="377">
                  <c:v>0.25</c:v>
                </c:pt>
                <c:pt idx="378">
                  <c:v>0.199000000000002</c:v>
                </c:pt>
                <c:pt idx="379">
                  <c:v>0.132000000000001</c:v>
                </c:pt>
                <c:pt idx="380">
                  <c:v>0.107000000000003</c:v>
                </c:pt>
                <c:pt idx="381">
                  <c:v>0.104000000000003</c:v>
                </c:pt>
                <c:pt idx="382">
                  <c:v>0.049000000000003</c:v>
                </c:pt>
                <c:pt idx="383">
                  <c:v>-0.00499999999999901</c:v>
                </c:pt>
                <c:pt idx="384">
                  <c:v>-0.0489999999999995</c:v>
                </c:pt>
                <c:pt idx="385">
                  <c:v>-0.0879999999999974</c:v>
                </c:pt>
                <c:pt idx="386">
                  <c:v>-0.120999999999999</c:v>
                </c:pt>
                <c:pt idx="387">
                  <c:v>-0.149999999999999</c:v>
                </c:pt>
                <c:pt idx="388">
                  <c:v>-0.184999999999999</c:v>
                </c:pt>
                <c:pt idx="389">
                  <c:v>-0.212</c:v>
                </c:pt>
                <c:pt idx="390">
                  <c:v>-0.242999999999999</c:v>
                </c:pt>
                <c:pt idx="391">
                  <c:v>-0.180999999999997</c:v>
                </c:pt>
                <c:pt idx="392">
                  <c:v>-0.139999999999997</c:v>
                </c:pt>
                <c:pt idx="393">
                  <c:v>-0.0749999999999993</c:v>
                </c:pt>
                <c:pt idx="394">
                  <c:v>-0.145999999999997</c:v>
                </c:pt>
                <c:pt idx="395">
                  <c:v>0.027000000000001</c:v>
                </c:pt>
                <c:pt idx="396">
                  <c:v>0.162000000000003</c:v>
                </c:pt>
                <c:pt idx="397">
                  <c:v>0.199000000000002</c:v>
                </c:pt>
                <c:pt idx="398">
                  <c:v>0.175000000000001</c:v>
                </c:pt>
                <c:pt idx="399">
                  <c:v>0.198</c:v>
                </c:pt>
                <c:pt idx="400">
                  <c:v>0.261000000000003</c:v>
                </c:pt>
                <c:pt idx="401">
                  <c:v>0.333000000000002</c:v>
                </c:pt>
                <c:pt idx="402">
                  <c:v>0.252000000000002</c:v>
                </c:pt>
                <c:pt idx="403">
                  <c:v>0.23</c:v>
                </c:pt>
                <c:pt idx="404">
                  <c:v>0.225000000000001</c:v>
                </c:pt>
                <c:pt idx="405">
                  <c:v>0.226000000000003</c:v>
                </c:pt>
                <c:pt idx="406">
                  <c:v>0.174000000000003</c:v>
                </c:pt>
                <c:pt idx="407">
                  <c:v>0.126000000000001</c:v>
                </c:pt>
                <c:pt idx="408">
                  <c:v>0.0810000000000031</c:v>
                </c:pt>
                <c:pt idx="409">
                  <c:v>0.0460000000000029</c:v>
                </c:pt>
                <c:pt idx="410">
                  <c:v>0.0160000000000018</c:v>
                </c:pt>
                <c:pt idx="411">
                  <c:v>-0.0129999999999981</c:v>
                </c:pt>
                <c:pt idx="412">
                  <c:v>-0.0359999999999978</c:v>
                </c:pt>
                <c:pt idx="413">
                  <c:v>-0.0559999999999974</c:v>
                </c:pt>
                <c:pt idx="414">
                  <c:v>-0.075999999999997</c:v>
                </c:pt>
                <c:pt idx="415">
                  <c:v>-0.0129999999999981</c:v>
                </c:pt>
                <c:pt idx="416">
                  <c:v>0.027000000000001</c:v>
                </c:pt>
                <c:pt idx="417">
                  <c:v>0.0549999999999997</c:v>
                </c:pt>
                <c:pt idx="418">
                  <c:v>0.0760000000000005</c:v>
                </c:pt>
                <c:pt idx="419">
                  <c:v>0.187000000000001</c:v>
                </c:pt>
                <c:pt idx="420">
                  <c:v>0.310000000000002</c:v>
                </c:pt>
                <c:pt idx="421">
                  <c:v>0.299000000000003</c:v>
                </c:pt>
                <c:pt idx="422">
                  <c:v>0.41</c:v>
                </c:pt>
                <c:pt idx="423">
                  <c:v>0.485000000000003</c:v>
                </c:pt>
                <c:pt idx="424">
                  <c:v>0.540000000000003</c:v>
                </c:pt>
                <c:pt idx="425">
                  <c:v>0.525000000000002</c:v>
                </c:pt>
                <c:pt idx="426">
                  <c:v>0.441000000000003</c:v>
                </c:pt>
                <c:pt idx="427">
                  <c:v>0.422000000000001</c:v>
                </c:pt>
                <c:pt idx="428">
                  <c:v>0.437000000000001</c:v>
                </c:pt>
                <c:pt idx="429">
                  <c:v>0.394000000000002</c:v>
                </c:pt>
                <c:pt idx="430">
                  <c:v>0.359000000000002</c:v>
                </c:pt>
                <c:pt idx="431">
                  <c:v>0.287000000000003</c:v>
                </c:pt>
                <c:pt idx="432">
                  <c:v>0.247</c:v>
                </c:pt>
                <c:pt idx="433">
                  <c:v>0.210000000000001</c:v>
                </c:pt>
                <c:pt idx="434">
                  <c:v>0.184000000000001</c:v>
                </c:pt>
                <c:pt idx="435">
                  <c:v>0.158000000000001</c:v>
                </c:pt>
                <c:pt idx="436">
                  <c:v>0.136000000000003</c:v>
                </c:pt>
                <c:pt idx="437">
                  <c:v>0.115000000000002</c:v>
                </c:pt>
                <c:pt idx="438">
                  <c:v>0.0990000000000002</c:v>
                </c:pt>
                <c:pt idx="439">
                  <c:v>0.113000000000003</c:v>
                </c:pt>
                <c:pt idx="440">
                  <c:v>0.200000000000003</c:v>
                </c:pt>
                <c:pt idx="441">
                  <c:v>0.244</c:v>
                </c:pt>
                <c:pt idx="442">
                  <c:v>0.274000000000001</c:v>
                </c:pt>
                <c:pt idx="443">
                  <c:v>0.440000000000001</c:v>
                </c:pt>
                <c:pt idx="444">
                  <c:v>0.518000000000001</c:v>
                </c:pt>
                <c:pt idx="445">
                  <c:v>0.602</c:v>
                </c:pt>
                <c:pt idx="446">
                  <c:v>0.638000000000002</c:v>
                </c:pt>
                <c:pt idx="447">
                  <c:v>0.607000000000003</c:v>
                </c:pt>
                <c:pt idx="448">
                  <c:v>0.562000000000001</c:v>
                </c:pt>
                <c:pt idx="449">
                  <c:v>0.645000000000003</c:v>
                </c:pt>
                <c:pt idx="450">
                  <c:v>0.615000000000002</c:v>
                </c:pt>
                <c:pt idx="451">
                  <c:v>0.573</c:v>
                </c:pt>
                <c:pt idx="452">
                  <c:v>0.556000000000001</c:v>
                </c:pt>
                <c:pt idx="453">
                  <c:v>0.555</c:v>
                </c:pt>
                <c:pt idx="454">
                  <c:v>0.535</c:v>
                </c:pt>
                <c:pt idx="455">
                  <c:v>0.485000000000003</c:v>
                </c:pt>
                <c:pt idx="456">
                  <c:v>0.454000000000001</c:v>
                </c:pt>
                <c:pt idx="457">
                  <c:v>0.431000000000001</c:v>
                </c:pt>
                <c:pt idx="458">
                  <c:v>0.416</c:v>
                </c:pt>
                <c:pt idx="459">
                  <c:v>0.398</c:v>
                </c:pt>
                <c:pt idx="460">
                  <c:v>0.370000000000001</c:v>
                </c:pt>
                <c:pt idx="461">
                  <c:v>0.355</c:v>
                </c:pt>
                <c:pt idx="462">
                  <c:v>0.337</c:v>
                </c:pt>
                <c:pt idx="463">
                  <c:v>0.343</c:v>
                </c:pt>
                <c:pt idx="464">
                  <c:v>0.418000000000003</c:v>
                </c:pt>
                <c:pt idx="465">
                  <c:v>0.448</c:v>
                </c:pt>
                <c:pt idx="466">
                  <c:v>0.477</c:v>
                </c:pt>
                <c:pt idx="467">
                  <c:v>0.544000000000001</c:v>
                </c:pt>
                <c:pt idx="468">
                  <c:v>0.661000000000001</c:v>
                </c:pt>
                <c:pt idx="469">
                  <c:v>0.733000000000001</c:v>
                </c:pt>
                <c:pt idx="470">
                  <c:v>0.746000000000002</c:v>
                </c:pt>
                <c:pt idx="471">
                  <c:v>0.825000000000003</c:v>
                </c:pt>
                <c:pt idx="472">
                  <c:v>0.878</c:v>
                </c:pt>
                <c:pt idx="473">
                  <c:v>0.916</c:v>
                </c:pt>
                <c:pt idx="474">
                  <c:v>0.982000000000003</c:v>
                </c:pt>
                <c:pt idx="475">
                  <c:v>0.983000000000001</c:v>
                </c:pt>
                <c:pt idx="476">
                  <c:v>0.907</c:v>
                </c:pt>
                <c:pt idx="477">
                  <c:v>0.923000000000002</c:v>
                </c:pt>
                <c:pt idx="478">
                  <c:v>0.860000000000003</c:v>
                </c:pt>
                <c:pt idx="479">
                  <c:v>0.748000000000001</c:v>
                </c:pt>
                <c:pt idx="480">
                  <c:v>0.673000000000002</c:v>
                </c:pt>
                <c:pt idx="481">
                  <c:v>0.612000000000002</c:v>
                </c:pt>
                <c:pt idx="482">
                  <c:v>0.554000000000002</c:v>
                </c:pt>
                <c:pt idx="483">
                  <c:v>0.497</c:v>
                </c:pt>
                <c:pt idx="484">
                  <c:v>0.452000000000002</c:v>
                </c:pt>
                <c:pt idx="485">
                  <c:v>0.400000000000002</c:v>
                </c:pt>
                <c:pt idx="486">
                  <c:v>0.355</c:v>
                </c:pt>
                <c:pt idx="487">
                  <c:v>0.337</c:v>
                </c:pt>
                <c:pt idx="488">
                  <c:v>0.403000000000002</c:v>
                </c:pt>
                <c:pt idx="489">
                  <c:v>0.434000000000001</c:v>
                </c:pt>
                <c:pt idx="490">
                  <c:v>0.451000000000001</c:v>
                </c:pt>
                <c:pt idx="491">
                  <c:v>0.465</c:v>
                </c:pt>
                <c:pt idx="492">
                  <c:v>0.482000000000003</c:v>
                </c:pt>
                <c:pt idx="493">
                  <c:v>0.495000000000001</c:v>
                </c:pt>
                <c:pt idx="494">
                  <c:v>0.511000000000003</c:v>
                </c:pt>
                <c:pt idx="495">
                  <c:v>0.695</c:v>
                </c:pt>
                <c:pt idx="496">
                  <c:v>0.669000000000001</c:v>
                </c:pt>
                <c:pt idx="497">
                  <c:v>0.648</c:v>
                </c:pt>
                <c:pt idx="498">
                  <c:v>0.642000000000003</c:v>
                </c:pt>
                <c:pt idx="499">
                  <c:v>0.637000000000001</c:v>
                </c:pt>
                <c:pt idx="500">
                  <c:v>0.638000000000002</c:v>
                </c:pt>
                <c:pt idx="501">
                  <c:v>0.635000000000002</c:v>
                </c:pt>
                <c:pt idx="502">
                  <c:v>0.620000000000001</c:v>
                </c:pt>
                <c:pt idx="503">
                  <c:v>0.526</c:v>
                </c:pt>
                <c:pt idx="504">
                  <c:v>0.457000000000001</c:v>
                </c:pt>
                <c:pt idx="505">
                  <c:v>0.396000000000001</c:v>
                </c:pt>
                <c:pt idx="506">
                  <c:v>0.342000000000002</c:v>
                </c:pt>
                <c:pt idx="507">
                  <c:v>0.284000000000003</c:v>
                </c:pt>
                <c:pt idx="508">
                  <c:v>0.235000000000003</c:v>
                </c:pt>
                <c:pt idx="509">
                  <c:v>0.187000000000001</c:v>
                </c:pt>
                <c:pt idx="510">
                  <c:v>0.143000000000001</c:v>
                </c:pt>
                <c:pt idx="511">
                  <c:v>0.123000000000001</c:v>
                </c:pt>
                <c:pt idx="512">
                  <c:v>0.192</c:v>
                </c:pt>
                <c:pt idx="513">
                  <c:v>0.221</c:v>
                </c:pt>
                <c:pt idx="514">
                  <c:v>0.245000000000001</c:v>
                </c:pt>
                <c:pt idx="515">
                  <c:v>0.263000000000002</c:v>
                </c:pt>
                <c:pt idx="516">
                  <c:v>0.278000000000002</c:v>
                </c:pt>
                <c:pt idx="517">
                  <c:v>0.276</c:v>
                </c:pt>
                <c:pt idx="518">
                  <c:v>0.276</c:v>
                </c:pt>
                <c:pt idx="519">
                  <c:v>0.269000000000002</c:v>
                </c:pt>
                <c:pt idx="520">
                  <c:v>0.258000000000003</c:v>
                </c:pt>
                <c:pt idx="521">
                  <c:v>0.251000000000001</c:v>
                </c:pt>
                <c:pt idx="522">
                  <c:v>0.247</c:v>
                </c:pt>
                <c:pt idx="523">
                  <c:v>0.246000000000002</c:v>
                </c:pt>
                <c:pt idx="524">
                  <c:v>0.257000000000001</c:v>
                </c:pt>
                <c:pt idx="525">
                  <c:v>0.275000000000002</c:v>
                </c:pt>
                <c:pt idx="526">
                  <c:v>0.276</c:v>
                </c:pt>
                <c:pt idx="527">
                  <c:v>0.211000000000002</c:v>
                </c:pt>
                <c:pt idx="528">
                  <c:v>0.172000000000001</c:v>
                </c:pt>
                <c:pt idx="529">
                  <c:v>0.139000000000003</c:v>
                </c:pt>
                <c:pt idx="530">
                  <c:v>0.109000000000002</c:v>
                </c:pt>
                <c:pt idx="531">
                  <c:v>0.0839999999999996</c:v>
                </c:pt>
                <c:pt idx="532">
                  <c:v>0.0570000000000022</c:v>
                </c:pt>
                <c:pt idx="533">
                  <c:v>0.0330000000000013</c:v>
                </c:pt>
                <c:pt idx="534">
                  <c:v>0.0120000000000005</c:v>
                </c:pt>
                <c:pt idx="535">
                  <c:v>0.017000000000003</c:v>
                </c:pt>
                <c:pt idx="536">
                  <c:v>0.111000000000001</c:v>
                </c:pt>
                <c:pt idx="537">
                  <c:v>0.158000000000001</c:v>
                </c:pt>
                <c:pt idx="538">
                  <c:v>0.191000000000003</c:v>
                </c:pt>
                <c:pt idx="539">
                  <c:v>0.325000000000003</c:v>
                </c:pt>
                <c:pt idx="540">
                  <c:v>0.458000000000002</c:v>
                </c:pt>
                <c:pt idx="541">
                  <c:v>0.555</c:v>
                </c:pt>
                <c:pt idx="542">
                  <c:v>0.607000000000003</c:v>
                </c:pt>
                <c:pt idx="543">
                  <c:v>0.655000000000001</c:v>
                </c:pt>
                <c:pt idx="544">
                  <c:v>0.691000000000003</c:v>
                </c:pt>
                <c:pt idx="545">
                  <c:v>0.725000000000001</c:v>
                </c:pt>
                <c:pt idx="546">
                  <c:v>0.789000000000002</c:v>
                </c:pt>
                <c:pt idx="547">
                  <c:v>0.670000000000002</c:v>
                </c:pt>
                <c:pt idx="548">
                  <c:v>0.57</c:v>
                </c:pt>
                <c:pt idx="549">
                  <c:v>0.519000000000002</c:v>
                </c:pt>
                <c:pt idx="550">
                  <c:v>0.472000000000001</c:v>
                </c:pt>
                <c:pt idx="551">
                  <c:v>0.401</c:v>
                </c:pt>
                <c:pt idx="552">
                  <c:v>0.346</c:v>
                </c:pt>
                <c:pt idx="553">
                  <c:v>0.301000000000002</c:v>
                </c:pt>
                <c:pt idx="554">
                  <c:v>0.257000000000001</c:v>
                </c:pt>
                <c:pt idx="555">
                  <c:v>0.223000000000003</c:v>
                </c:pt>
                <c:pt idx="556">
                  <c:v>0.190000000000001</c:v>
                </c:pt>
                <c:pt idx="557">
                  <c:v>0.166</c:v>
                </c:pt>
                <c:pt idx="558">
                  <c:v>0.142000000000003</c:v>
                </c:pt>
                <c:pt idx="559">
                  <c:v>0.145000000000003</c:v>
                </c:pt>
                <c:pt idx="560">
                  <c:v>0.194000000000003</c:v>
                </c:pt>
                <c:pt idx="561">
                  <c:v>0.215</c:v>
                </c:pt>
                <c:pt idx="562">
                  <c:v>0.236000000000001</c:v>
                </c:pt>
                <c:pt idx="563">
                  <c:v>0.256</c:v>
                </c:pt>
                <c:pt idx="564">
                  <c:v>0.365000000000002</c:v>
                </c:pt>
                <c:pt idx="565">
                  <c:v>0.353000000000002</c:v>
                </c:pt>
                <c:pt idx="566">
                  <c:v>0.522000000000002</c:v>
                </c:pt>
                <c:pt idx="567">
                  <c:v>0.630000000000003</c:v>
                </c:pt>
                <c:pt idx="568">
                  <c:v>0.701000000000001</c:v>
                </c:pt>
                <c:pt idx="569">
                  <c:v>0.704000000000001</c:v>
                </c:pt>
                <c:pt idx="570">
                  <c:v>0.625</c:v>
                </c:pt>
                <c:pt idx="571">
                  <c:v>0.602</c:v>
                </c:pt>
                <c:pt idx="572">
                  <c:v>0.589000000000002</c:v>
                </c:pt>
                <c:pt idx="573">
                  <c:v>0.587</c:v>
                </c:pt>
                <c:pt idx="574">
                  <c:v>0.567</c:v>
                </c:pt>
                <c:pt idx="575">
                  <c:v>0.523</c:v>
                </c:pt>
                <c:pt idx="576">
                  <c:v>0.494</c:v>
                </c:pt>
                <c:pt idx="577">
                  <c:v>0.470000000000002</c:v>
                </c:pt>
                <c:pt idx="578">
                  <c:v>0.451000000000001</c:v>
                </c:pt>
                <c:pt idx="579">
                  <c:v>0.425000000000001</c:v>
                </c:pt>
                <c:pt idx="580">
                  <c:v>0.406000000000002</c:v>
                </c:pt>
                <c:pt idx="581">
                  <c:v>0.386000000000003</c:v>
                </c:pt>
                <c:pt idx="582">
                  <c:v>0.354000000000003</c:v>
                </c:pt>
                <c:pt idx="583">
                  <c:v>0.349</c:v>
                </c:pt>
                <c:pt idx="584">
                  <c:v>0.374000000000002</c:v>
                </c:pt>
                <c:pt idx="585">
                  <c:v>0.377000000000002</c:v>
                </c:pt>
                <c:pt idx="586">
                  <c:v>0.415000000000003</c:v>
                </c:pt>
                <c:pt idx="587">
                  <c:v>0.400000000000002</c:v>
                </c:pt>
                <c:pt idx="588">
                  <c:v>0.318000000000001</c:v>
                </c:pt>
                <c:pt idx="589">
                  <c:v>0.318000000000001</c:v>
                </c:pt>
                <c:pt idx="590">
                  <c:v>0.475000000000001</c:v>
                </c:pt>
                <c:pt idx="591">
                  <c:v>0.596</c:v>
                </c:pt>
                <c:pt idx="592">
                  <c:v>0.681000000000001</c:v>
                </c:pt>
                <c:pt idx="593">
                  <c:v>0.73</c:v>
                </c:pt>
                <c:pt idx="594">
                  <c:v>0.790000000000003</c:v>
                </c:pt>
                <c:pt idx="595">
                  <c:v>0.654</c:v>
                </c:pt>
                <c:pt idx="596">
                  <c:v>0.569000000000003</c:v>
                </c:pt>
                <c:pt idx="597">
                  <c:v>0.575000000000003</c:v>
                </c:pt>
                <c:pt idx="598">
                  <c:v>0.507000000000001</c:v>
                </c:pt>
                <c:pt idx="599">
                  <c:v>0.463000000000001</c:v>
                </c:pt>
                <c:pt idx="600">
                  <c:v>0.449000000000002</c:v>
                </c:pt>
                <c:pt idx="601">
                  <c:v>0.399000000000001</c:v>
                </c:pt>
                <c:pt idx="602">
                  <c:v>0.354000000000003</c:v>
                </c:pt>
                <c:pt idx="603">
                  <c:v>0.313000000000002</c:v>
                </c:pt>
                <c:pt idx="604">
                  <c:v>0.282</c:v>
                </c:pt>
                <c:pt idx="605">
                  <c:v>0.25</c:v>
                </c:pt>
                <c:pt idx="606">
                  <c:v>0.228000000000002</c:v>
                </c:pt>
                <c:pt idx="607">
                  <c:v>0.203000000000003</c:v>
                </c:pt>
                <c:pt idx="608">
                  <c:v>0.169</c:v>
                </c:pt>
                <c:pt idx="609">
                  <c:v>0.141000000000002</c:v>
                </c:pt>
                <c:pt idx="610">
                  <c:v>0.185000000000002</c:v>
                </c:pt>
                <c:pt idx="611">
                  <c:v>0.218</c:v>
                </c:pt>
                <c:pt idx="612">
                  <c:v>0.241</c:v>
                </c:pt>
                <c:pt idx="613">
                  <c:v>0.234000000000002</c:v>
                </c:pt>
                <c:pt idx="614">
                  <c:v>0.313000000000002</c:v>
                </c:pt>
                <c:pt idx="615">
                  <c:v>0.32</c:v>
                </c:pt>
                <c:pt idx="616">
                  <c:v>0.252000000000002</c:v>
                </c:pt>
                <c:pt idx="617">
                  <c:v>0.431000000000001</c:v>
                </c:pt>
                <c:pt idx="618">
                  <c:v>0.513000000000002</c:v>
                </c:pt>
                <c:pt idx="619">
                  <c:v>0.376000000000001</c:v>
                </c:pt>
                <c:pt idx="620">
                  <c:v>0.305</c:v>
                </c:pt>
                <c:pt idx="621">
                  <c:v>0.257000000000001</c:v>
                </c:pt>
                <c:pt idx="622">
                  <c:v>0.223000000000003</c:v>
                </c:pt>
                <c:pt idx="623">
                  <c:v>0.196000000000002</c:v>
                </c:pt>
                <c:pt idx="624">
                  <c:v>0.165000000000003</c:v>
                </c:pt>
                <c:pt idx="625">
                  <c:v>0.140000000000001</c:v>
                </c:pt>
                <c:pt idx="626">
                  <c:v>0.113000000000003</c:v>
                </c:pt>
                <c:pt idx="627">
                  <c:v>0.0940000000000012</c:v>
                </c:pt>
                <c:pt idx="628">
                  <c:v>0.0710000000000015</c:v>
                </c:pt>
                <c:pt idx="629">
                  <c:v>0.0500000000000007</c:v>
                </c:pt>
                <c:pt idx="630">
                  <c:v>0.0280000000000022</c:v>
                </c:pt>
                <c:pt idx="631">
                  <c:v>0.0120000000000005</c:v>
                </c:pt>
                <c:pt idx="632">
                  <c:v>-0.00900000000000034</c:v>
                </c:pt>
                <c:pt idx="633">
                  <c:v>-0.0350000000000001</c:v>
                </c:pt>
                <c:pt idx="634">
                  <c:v>-0.0529999999999973</c:v>
                </c:pt>
                <c:pt idx="635">
                  <c:v>-0.0729999999999969</c:v>
                </c:pt>
                <c:pt idx="636">
                  <c:v>-0.0919999999999988</c:v>
                </c:pt>
                <c:pt idx="637">
                  <c:v>-0.108999999999998</c:v>
                </c:pt>
                <c:pt idx="638">
                  <c:v>-0.122</c:v>
                </c:pt>
                <c:pt idx="639">
                  <c:v>-0.134999999999998</c:v>
                </c:pt>
                <c:pt idx="640">
                  <c:v>-0.151999999999997</c:v>
                </c:pt>
                <c:pt idx="641">
                  <c:v>-0.157</c:v>
                </c:pt>
                <c:pt idx="642">
                  <c:v>-0.166</c:v>
                </c:pt>
                <c:pt idx="643">
                  <c:v>-0.174999999999997</c:v>
                </c:pt>
                <c:pt idx="644">
                  <c:v>-0.18</c:v>
                </c:pt>
                <c:pt idx="645">
                  <c:v>-0.186</c:v>
                </c:pt>
                <c:pt idx="646">
                  <c:v>-0.195999999999998</c:v>
                </c:pt>
                <c:pt idx="647">
                  <c:v>-0.203999999999997</c:v>
                </c:pt>
                <c:pt idx="648">
                  <c:v>-0.210999999999999</c:v>
                </c:pt>
                <c:pt idx="649">
                  <c:v>-0.219999999999999</c:v>
                </c:pt>
                <c:pt idx="650">
                  <c:v>-0.229999999999997</c:v>
                </c:pt>
                <c:pt idx="651">
                  <c:v>-0.238999999999997</c:v>
                </c:pt>
                <c:pt idx="652">
                  <c:v>-0.247999999999998</c:v>
                </c:pt>
                <c:pt idx="653">
                  <c:v>-0.257999999999999</c:v>
                </c:pt>
                <c:pt idx="654">
                  <c:v>-0.267999999999997</c:v>
                </c:pt>
                <c:pt idx="655">
                  <c:v>-0.277999999999999</c:v>
                </c:pt>
                <c:pt idx="656">
                  <c:v>-0.285999999999998</c:v>
                </c:pt>
                <c:pt idx="657">
                  <c:v>-0.294999999999998</c:v>
                </c:pt>
                <c:pt idx="658">
                  <c:v>-0.302999999999997</c:v>
                </c:pt>
                <c:pt idx="659">
                  <c:v>-0.311</c:v>
                </c:pt>
                <c:pt idx="660">
                  <c:v>-0.317999999999998</c:v>
                </c:pt>
                <c:pt idx="661">
                  <c:v>-0.325999999999997</c:v>
                </c:pt>
                <c:pt idx="662">
                  <c:v>-0.334999999999997</c:v>
                </c:pt>
                <c:pt idx="663">
                  <c:v>-0.343999999999998</c:v>
                </c:pt>
                <c:pt idx="664">
                  <c:v>-0.352</c:v>
                </c:pt>
                <c:pt idx="665">
                  <c:v>-0.359999999999999</c:v>
                </c:pt>
                <c:pt idx="666">
                  <c:v>-0.366999999999997</c:v>
                </c:pt>
                <c:pt idx="667">
                  <c:v>-0.373999999999999</c:v>
                </c:pt>
                <c:pt idx="668">
                  <c:v>-0.390999999999998</c:v>
                </c:pt>
                <c:pt idx="669">
                  <c:v>-0.402999999999999</c:v>
                </c:pt>
                <c:pt idx="670">
                  <c:v>-0.413999999999998</c:v>
                </c:pt>
                <c:pt idx="671">
                  <c:v>-0.422999999999998</c:v>
                </c:pt>
                <c:pt idx="672">
                  <c:v>-0.434999999999999</c:v>
                </c:pt>
                <c:pt idx="673">
                  <c:v>-0.447999999999997</c:v>
                </c:pt>
                <c:pt idx="674">
                  <c:v>-0.456999999999997</c:v>
                </c:pt>
                <c:pt idx="675">
                  <c:v>-0.469999999999999</c:v>
                </c:pt>
                <c:pt idx="676">
                  <c:v>-0.479999999999997</c:v>
                </c:pt>
                <c:pt idx="677">
                  <c:v>-0.491</c:v>
                </c:pt>
                <c:pt idx="678">
                  <c:v>-0.501999999999999</c:v>
                </c:pt>
                <c:pt idx="679">
                  <c:v>-0.512999999999998</c:v>
                </c:pt>
                <c:pt idx="680">
                  <c:v>-0.526999999999998</c:v>
                </c:pt>
                <c:pt idx="681">
                  <c:v>-0.535999999999998</c:v>
                </c:pt>
                <c:pt idx="682">
                  <c:v>-0.549</c:v>
                </c:pt>
                <c:pt idx="683">
                  <c:v>-0.559999999999999</c:v>
                </c:pt>
                <c:pt idx="684">
                  <c:v>-0.565999999999999</c:v>
                </c:pt>
                <c:pt idx="685">
                  <c:v>-0.468</c:v>
                </c:pt>
                <c:pt idx="686">
                  <c:v>-0.312999999999999</c:v>
                </c:pt>
                <c:pt idx="687">
                  <c:v>-0.192999999999998</c:v>
                </c:pt>
                <c:pt idx="688">
                  <c:v>-0.245999999999999</c:v>
                </c:pt>
                <c:pt idx="689">
                  <c:v>-0.116</c:v>
                </c:pt>
                <c:pt idx="690">
                  <c:v>-0.014999999999997</c:v>
                </c:pt>
                <c:pt idx="691">
                  <c:v>0.0590000000000011</c:v>
                </c:pt>
                <c:pt idx="692">
                  <c:v>0.0770000000000017</c:v>
                </c:pt>
                <c:pt idx="693">
                  <c:v>-0.046999999999997</c:v>
                </c:pt>
                <c:pt idx="694">
                  <c:v>-0.120999999999999</c:v>
                </c:pt>
                <c:pt idx="695">
                  <c:v>-0.172999999999998</c:v>
                </c:pt>
                <c:pt idx="696">
                  <c:v>-0.212</c:v>
                </c:pt>
                <c:pt idx="697">
                  <c:v>-0.242999999999999</c:v>
                </c:pt>
                <c:pt idx="698">
                  <c:v>-0.267999999999997</c:v>
                </c:pt>
                <c:pt idx="699">
                  <c:v>-0.291</c:v>
                </c:pt>
                <c:pt idx="700">
                  <c:v>-0.312999999999999</c:v>
                </c:pt>
                <c:pt idx="701">
                  <c:v>-0.329999999999998</c:v>
                </c:pt>
                <c:pt idx="702">
                  <c:v>-0.346</c:v>
                </c:pt>
                <c:pt idx="703">
                  <c:v>-0.361999999999998</c:v>
                </c:pt>
                <c:pt idx="704">
                  <c:v>-0.378</c:v>
                </c:pt>
                <c:pt idx="705">
                  <c:v>-0.395</c:v>
                </c:pt>
                <c:pt idx="706">
                  <c:v>-0.408999999999999</c:v>
                </c:pt>
                <c:pt idx="707">
                  <c:v>-0.422999999999998</c:v>
                </c:pt>
                <c:pt idx="708">
                  <c:v>-0.436</c:v>
                </c:pt>
                <c:pt idx="709">
                  <c:v>-0.372</c:v>
                </c:pt>
                <c:pt idx="710">
                  <c:v>-0.335999999999999</c:v>
                </c:pt>
                <c:pt idx="711">
                  <c:v>-0.331</c:v>
                </c:pt>
                <c:pt idx="712">
                  <c:v>-0.199999999999999</c:v>
                </c:pt>
                <c:pt idx="713">
                  <c:v>-0.0539999999999985</c:v>
                </c:pt>
                <c:pt idx="714">
                  <c:v>-0.0259999999999998</c:v>
                </c:pt>
                <c:pt idx="715">
                  <c:v>-0.106999999999999</c:v>
                </c:pt>
                <c:pt idx="716">
                  <c:v>-0.136999999999997</c:v>
                </c:pt>
                <c:pt idx="717">
                  <c:v>-0.143999999999998</c:v>
                </c:pt>
                <c:pt idx="718">
                  <c:v>-0.146999999999998</c:v>
                </c:pt>
                <c:pt idx="719">
                  <c:v>-0.137999999999998</c:v>
                </c:pt>
                <c:pt idx="720">
                  <c:v>-0.122999999999998</c:v>
                </c:pt>
                <c:pt idx="721">
                  <c:v>-0.138999999999999</c:v>
                </c:pt>
                <c:pt idx="722">
                  <c:v>-0.163999999999998</c:v>
                </c:pt>
                <c:pt idx="723">
                  <c:v>-0.180999999999997</c:v>
                </c:pt>
                <c:pt idx="724">
                  <c:v>-0.192</c:v>
                </c:pt>
                <c:pt idx="725">
                  <c:v>-0.209</c:v>
                </c:pt>
                <c:pt idx="726">
                  <c:v>-0.219999999999999</c:v>
                </c:pt>
                <c:pt idx="727">
                  <c:v>-0.230999999999998</c:v>
                </c:pt>
                <c:pt idx="728">
                  <c:v>-0.241</c:v>
                </c:pt>
                <c:pt idx="729">
                  <c:v>-0.251999999999999</c:v>
                </c:pt>
                <c:pt idx="730">
                  <c:v>-0.201999999999998</c:v>
                </c:pt>
                <c:pt idx="731">
                  <c:v>-0.166999999999998</c:v>
                </c:pt>
                <c:pt idx="732">
                  <c:v>-0.138999999999999</c:v>
                </c:pt>
                <c:pt idx="733">
                  <c:v>0.00800000000000267</c:v>
                </c:pt>
                <c:pt idx="734">
                  <c:v>0.174000000000003</c:v>
                </c:pt>
                <c:pt idx="735">
                  <c:v>0.237000000000002</c:v>
                </c:pt>
                <c:pt idx="736">
                  <c:v>0.253</c:v>
                </c:pt>
                <c:pt idx="737">
                  <c:v>0.366</c:v>
                </c:pt>
                <c:pt idx="738">
                  <c:v>0.457000000000001</c:v>
                </c:pt>
                <c:pt idx="739">
                  <c:v>0.533000000000001</c:v>
                </c:pt>
                <c:pt idx="740">
                  <c:v>0.594000000000001</c:v>
                </c:pt>
                <c:pt idx="741">
                  <c:v>0.629000000000001</c:v>
                </c:pt>
                <c:pt idx="742">
                  <c:v>0.509</c:v>
                </c:pt>
                <c:pt idx="743">
                  <c:v>0.459</c:v>
                </c:pt>
                <c:pt idx="744">
                  <c:v>0.429000000000002</c:v>
                </c:pt>
                <c:pt idx="745">
                  <c:v>0.361000000000001</c:v>
                </c:pt>
                <c:pt idx="746">
                  <c:v>0.308</c:v>
                </c:pt>
                <c:pt idx="747">
                  <c:v>0.273</c:v>
                </c:pt>
                <c:pt idx="748">
                  <c:v>0.244</c:v>
                </c:pt>
                <c:pt idx="749">
                  <c:v>0.211000000000002</c:v>
                </c:pt>
                <c:pt idx="750">
                  <c:v>0.189</c:v>
                </c:pt>
                <c:pt idx="751">
                  <c:v>0.171000000000003</c:v>
                </c:pt>
                <c:pt idx="752">
                  <c:v>0.157</c:v>
                </c:pt>
                <c:pt idx="753">
                  <c:v>0.140000000000001</c:v>
                </c:pt>
                <c:pt idx="754">
                  <c:v>0.196000000000002</c:v>
                </c:pt>
                <c:pt idx="755">
                  <c:v>0.226000000000003</c:v>
                </c:pt>
                <c:pt idx="756">
                  <c:v>0.249000000000002</c:v>
                </c:pt>
                <c:pt idx="757">
                  <c:v>0.270000000000003</c:v>
                </c:pt>
                <c:pt idx="758">
                  <c:v>0.285</c:v>
                </c:pt>
                <c:pt idx="759">
                  <c:v>0.43</c:v>
                </c:pt>
                <c:pt idx="760">
                  <c:v>0.535</c:v>
                </c:pt>
                <c:pt idx="761">
                  <c:v>0.695</c:v>
                </c:pt>
                <c:pt idx="762">
                  <c:v>0.754000000000001</c:v>
                </c:pt>
                <c:pt idx="763">
                  <c:v>0.696000000000002</c:v>
                </c:pt>
                <c:pt idx="764">
                  <c:v>0.75</c:v>
                </c:pt>
                <c:pt idx="765">
                  <c:v>0.93</c:v>
                </c:pt>
                <c:pt idx="766">
                  <c:v>1.03</c:v>
                </c:pt>
                <c:pt idx="767">
                  <c:v>1.068</c:v>
                </c:pt>
                <c:pt idx="768">
                  <c:v>1.068</c:v>
                </c:pt>
                <c:pt idx="769">
                  <c:v>0.944000000000003</c:v>
                </c:pt>
                <c:pt idx="770">
                  <c:v>0.891000000000002</c:v>
                </c:pt>
                <c:pt idx="771">
                  <c:v>0.798000000000002</c:v>
                </c:pt>
                <c:pt idx="772">
                  <c:v>0.751000000000001</c:v>
                </c:pt>
                <c:pt idx="773">
                  <c:v>0.706000000000003</c:v>
                </c:pt>
                <c:pt idx="774">
                  <c:v>0.677000000000003</c:v>
                </c:pt>
                <c:pt idx="775">
                  <c:v>0.647000000000002</c:v>
                </c:pt>
                <c:pt idx="776">
                  <c:v>0.625</c:v>
                </c:pt>
                <c:pt idx="777">
                  <c:v>0.602</c:v>
                </c:pt>
                <c:pt idx="778">
                  <c:v>0.580000000000002</c:v>
                </c:pt>
                <c:pt idx="779">
                  <c:v>0.567</c:v>
                </c:pt>
                <c:pt idx="780">
                  <c:v>0.633000000000003</c:v>
                </c:pt>
                <c:pt idx="781">
                  <c:v>0.652000000000001</c:v>
                </c:pt>
                <c:pt idx="782">
                  <c:v>0.664000000000002</c:v>
                </c:pt>
                <c:pt idx="783">
                  <c:v>0.685000000000002</c:v>
                </c:pt>
                <c:pt idx="784">
                  <c:v>0.721</c:v>
                </c:pt>
                <c:pt idx="785">
                  <c:v>0.711000000000002</c:v>
                </c:pt>
                <c:pt idx="786">
                  <c:v>0.780000000000001</c:v>
                </c:pt>
                <c:pt idx="787">
                  <c:v>0.880000000000003</c:v>
                </c:pt>
                <c:pt idx="788">
                  <c:v>0.844000000000001</c:v>
                </c:pt>
                <c:pt idx="789">
                  <c:v>0.778000000000002</c:v>
                </c:pt>
                <c:pt idx="790">
                  <c:v>0.809000000000001</c:v>
                </c:pt>
                <c:pt idx="791">
                  <c:v>0.751000000000001</c:v>
                </c:pt>
                <c:pt idx="792">
                  <c:v>0.735000000000003</c:v>
                </c:pt>
                <c:pt idx="793">
                  <c:v>0.729000000000003</c:v>
                </c:pt>
                <c:pt idx="794">
                  <c:v>0.723000000000003</c:v>
                </c:pt>
                <c:pt idx="795">
                  <c:v>0.683</c:v>
                </c:pt>
                <c:pt idx="796">
                  <c:v>0.654</c:v>
                </c:pt>
                <c:pt idx="797">
                  <c:v>0.628</c:v>
                </c:pt>
                <c:pt idx="798">
                  <c:v>0.601000000000003</c:v>
                </c:pt>
                <c:pt idx="799">
                  <c:v>0.587</c:v>
                </c:pt>
                <c:pt idx="800">
                  <c:v>0.562000000000001</c:v>
                </c:pt>
                <c:pt idx="801">
                  <c:v>0.537000000000003</c:v>
                </c:pt>
                <c:pt idx="802">
                  <c:v>0.526</c:v>
                </c:pt>
                <c:pt idx="803">
                  <c:v>0.516000000000002</c:v>
                </c:pt>
                <c:pt idx="804">
                  <c:v>0.556000000000001</c:v>
                </c:pt>
                <c:pt idx="805">
                  <c:v>0.581000000000003</c:v>
                </c:pt>
                <c:pt idx="806">
                  <c:v>0.598000000000003</c:v>
                </c:pt>
                <c:pt idx="807">
                  <c:v>0.612000000000002</c:v>
                </c:pt>
                <c:pt idx="808">
                  <c:v>0.636000000000003</c:v>
                </c:pt>
                <c:pt idx="809">
                  <c:v>0.666</c:v>
                </c:pt>
                <c:pt idx="810">
                  <c:v>0.722000000000001</c:v>
                </c:pt>
                <c:pt idx="811">
                  <c:v>0.798000000000002</c:v>
                </c:pt>
                <c:pt idx="812">
                  <c:v>0.857000000000003</c:v>
                </c:pt>
                <c:pt idx="813">
                  <c:v>0.954000000000001</c:v>
                </c:pt>
                <c:pt idx="814">
                  <c:v>0.927000000000003</c:v>
                </c:pt>
                <c:pt idx="815">
                  <c:v>0.898</c:v>
                </c:pt>
                <c:pt idx="816">
                  <c:v>0.886000000000003</c:v>
                </c:pt>
                <c:pt idx="817">
                  <c:v>0.882000000000001</c:v>
                </c:pt>
                <c:pt idx="818">
                  <c:v>0.878</c:v>
                </c:pt>
                <c:pt idx="819">
                  <c:v>0.908000000000001</c:v>
                </c:pt>
                <c:pt idx="820">
                  <c:v>0.850000000000001</c:v>
                </c:pt>
                <c:pt idx="821">
                  <c:v>0.814</c:v>
                </c:pt>
                <c:pt idx="822">
                  <c:v>0.780000000000001</c:v>
                </c:pt>
                <c:pt idx="823">
                  <c:v>0.752000000000002</c:v>
                </c:pt>
                <c:pt idx="824">
                  <c:v>0.728000000000002</c:v>
                </c:pt>
                <c:pt idx="825">
                  <c:v>0.701000000000001</c:v>
                </c:pt>
                <c:pt idx="826">
                  <c:v>0.682000000000002</c:v>
                </c:pt>
                <c:pt idx="827">
                  <c:v>0.659000000000003</c:v>
                </c:pt>
                <c:pt idx="828">
                  <c:v>0.706000000000003</c:v>
                </c:pt>
                <c:pt idx="829">
                  <c:v>0.707000000000001</c:v>
                </c:pt>
                <c:pt idx="830">
                  <c:v>0.702000000000002</c:v>
                </c:pt>
                <c:pt idx="831">
                  <c:v>0.695</c:v>
                </c:pt>
                <c:pt idx="832">
                  <c:v>0.692</c:v>
                </c:pt>
                <c:pt idx="833">
                  <c:v>0.691000000000003</c:v>
                </c:pt>
                <c:pt idx="834">
                  <c:v>0.689</c:v>
                </c:pt>
                <c:pt idx="835">
                  <c:v>0.797000000000001</c:v>
                </c:pt>
                <c:pt idx="836">
                  <c:v>0.754000000000001</c:v>
                </c:pt>
                <c:pt idx="837">
                  <c:v>0.715</c:v>
                </c:pt>
                <c:pt idx="838">
                  <c:v>0.691000000000003</c:v>
                </c:pt>
                <c:pt idx="839">
                  <c:v>0.663</c:v>
                </c:pt>
                <c:pt idx="840">
                  <c:v>0.646000000000001</c:v>
                </c:pt>
                <c:pt idx="841">
                  <c:v>0.624000000000002</c:v>
                </c:pt>
                <c:pt idx="842">
                  <c:v>0.611000000000001</c:v>
                </c:pt>
                <c:pt idx="843">
                  <c:v>0.553000000000001</c:v>
                </c:pt>
                <c:pt idx="844">
                  <c:v>0.511000000000003</c:v>
                </c:pt>
                <c:pt idx="845">
                  <c:v>0.476000000000003</c:v>
                </c:pt>
                <c:pt idx="846">
                  <c:v>0.441000000000003</c:v>
                </c:pt>
                <c:pt idx="847">
                  <c:v>0.408000000000001</c:v>
                </c:pt>
                <c:pt idx="848">
                  <c:v>0.376000000000001</c:v>
                </c:pt>
                <c:pt idx="849">
                  <c:v>0.344000000000001</c:v>
                </c:pt>
                <c:pt idx="850">
                  <c:v>0.397000000000002</c:v>
                </c:pt>
                <c:pt idx="851">
                  <c:v>0.335000000000001</c:v>
                </c:pt>
                <c:pt idx="852">
                  <c:v>0.367000000000001</c:v>
                </c:pt>
                <c:pt idx="853">
                  <c:v>0.372</c:v>
                </c:pt>
                <c:pt idx="854">
                  <c:v>0.376000000000001</c:v>
                </c:pt>
                <c:pt idx="855">
                  <c:v>0.458000000000002</c:v>
                </c:pt>
                <c:pt idx="856">
                  <c:v>0.429000000000002</c:v>
                </c:pt>
                <c:pt idx="857">
                  <c:v>0.597000000000001</c:v>
                </c:pt>
                <c:pt idx="858">
                  <c:v>0.688000000000002</c:v>
                </c:pt>
                <c:pt idx="859">
                  <c:v>0.760000000000002</c:v>
                </c:pt>
                <c:pt idx="860">
                  <c:v>0.805</c:v>
                </c:pt>
                <c:pt idx="861">
                  <c:v>0.733000000000001</c:v>
                </c:pt>
                <c:pt idx="862">
                  <c:v>0.635000000000002</c:v>
                </c:pt>
                <c:pt idx="863">
                  <c:v>0.578000000000003</c:v>
                </c:pt>
                <c:pt idx="864">
                  <c:v>0.532</c:v>
                </c:pt>
                <c:pt idx="865">
                  <c:v>0.507000000000001</c:v>
                </c:pt>
                <c:pt idx="866">
                  <c:v>0.481000000000002</c:v>
                </c:pt>
                <c:pt idx="867">
                  <c:v>0.426000000000002</c:v>
                </c:pt>
                <c:pt idx="868">
                  <c:v>0.388000000000002</c:v>
                </c:pt>
                <c:pt idx="869">
                  <c:v>0.351000000000003</c:v>
                </c:pt>
                <c:pt idx="870">
                  <c:v>0.318000000000001</c:v>
                </c:pt>
                <c:pt idx="871">
                  <c:v>0.290000000000003</c:v>
                </c:pt>
                <c:pt idx="872">
                  <c:v>0.261000000000003</c:v>
                </c:pt>
                <c:pt idx="873">
                  <c:v>0.236000000000001</c:v>
                </c:pt>
                <c:pt idx="874">
                  <c:v>0.208000000000002</c:v>
                </c:pt>
                <c:pt idx="875">
                  <c:v>0.183</c:v>
                </c:pt>
                <c:pt idx="876">
                  <c:v>0.247</c:v>
                </c:pt>
                <c:pt idx="877">
                  <c:v>0.265000000000001</c:v>
                </c:pt>
                <c:pt idx="878">
                  <c:v>0.271000000000001</c:v>
                </c:pt>
                <c:pt idx="879">
                  <c:v>0.333000000000002</c:v>
                </c:pt>
                <c:pt idx="880">
                  <c:v>0.482000000000003</c:v>
                </c:pt>
                <c:pt idx="881">
                  <c:v>0.581000000000003</c:v>
                </c:pt>
                <c:pt idx="882">
                  <c:v>0.635000000000002</c:v>
                </c:pt>
                <c:pt idx="883">
                  <c:v>0.705000000000002</c:v>
                </c:pt>
                <c:pt idx="884">
                  <c:v>0.668000000000003</c:v>
                </c:pt>
                <c:pt idx="885">
                  <c:v>0.687000000000001</c:v>
                </c:pt>
                <c:pt idx="886">
                  <c:v>0.610000000000003</c:v>
                </c:pt>
                <c:pt idx="887">
                  <c:v>0.569000000000003</c:v>
                </c:pt>
                <c:pt idx="888">
                  <c:v>0.546000000000003</c:v>
                </c:pt>
                <c:pt idx="889">
                  <c:v>0.529</c:v>
                </c:pt>
                <c:pt idx="890">
                  <c:v>0.522000000000002</c:v>
                </c:pt>
                <c:pt idx="891">
                  <c:v>0.476000000000003</c:v>
                </c:pt>
                <c:pt idx="892">
                  <c:v>0.447000000000003</c:v>
                </c:pt>
                <c:pt idx="893">
                  <c:v>0.426000000000002</c:v>
                </c:pt>
                <c:pt idx="894">
                  <c:v>0.403000000000002</c:v>
                </c:pt>
                <c:pt idx="895">
                  <c:v>0.382000000000001</c:v>
                </c:pt>
                <c:pt idx="896">
                  <c:v>0.365000000000002</c:v>
                </c:pt>
                <c:pt idx="897">
                  <c:v>0.350000000000001</c:v>
                </c:pt>
                <c:pt idx="898">
                  <c:v>0.334</c:v>
                </c:pt>
                <c:pt idx="899">
                  <c:v>0.32</c:v>
                </c:pt>
                <c:pt idx="900">
                  <c:v>0.395000000000003</c:v>
                </c:pt>
                <c:pt idx="901">
                  <c:v>0.419000000000001</c:v>
                </c:pt>
                <c:pt idx="902">
                  <c:v>0.416</c:v>
                </c:pt>
                <c:pt idx="903">
                  <c:v>0.470000000000002</c:v>
                </c:pt>
                <c:pt idx="904">
                  <c:v>1.188</c:v>
                </c:pt>
                <c:pt idx="905">
                  <c:v>1.243</c:v>
                </c:pt>
                <c:pt idx="906">
                  <c:v>1.436</c:v>
                </c:pt>
                <c:pt idx="907">
                  <c:v>1.405</c:v>
                </c:pt>
                <c:pt idx="908">
                  <c:v>1.4</c:v>
                </c:pt>
                <c:pt idx="909">
                  <c:v>1.469</c:v>
                </c:pt>
                <c:pt idx="910">
                  <c:v>1.664</c:v>
                </c:pt>
                <c:pt idx="911">
                  <c:v>1.709</c:v>
                </c:pt>
                <c:pt idx="912">
                  <c:v>1.695</c:v>
                </c:pt>
                <c:pt idx="913">
                  <c:v>1.696</c:v>
                </c:pt>
                <c:pt idx="914">
                  <c:v>1.69</c:v>
                </c:pt>
                <c:pt idx="915">
                  <c:v>1.682</c:v>
                </c:pt>
                <c:pt idx="916">
                  <c:v>1.621</c:v>
                </c:pt>
                <c:pt idx="917">
                  <c:v>1.58</c:v>
                </c:pt>
                <c:pt idx="918">
                  <c:v>1.549</c:v>
                </c:pt>
                <c:pt idx="919">
                  <c:v>1.52</c:v>
                </c:pt>
                <c:pt idx="920">
                  <c:v>1.5</c:v>
                </c:pt>
                <c:pt idx="921">
                  <c:v>1.484</c:v>
                </c:pt>
                <c:pt idx="922">
                  <c:v>1.473</c:v>
                </c:pt>
                <c:pt idx="923">
                  <c:v>1.463</c:v>
                </c:pt>
                <c:pt idx="924">
                  <c:v>1.449</c:v>
                </c:pt>
                <c:pt idx="925">
                  <c:v>1.523</c:v>
                </c:pt>
                <c:pt idx="926">
                  <c:v>1.545</c:v>
                </c:pt>
                <c:pt idx="927">
                  <c:v>1.577</c:v>
                </c:pt>
                <c:pt idx="928">
                  <c:v>1.622</c:v>
                </c:pt>
                <c:pt idx="929">
                  <c:v>1.663</c:v>
                </c:pt>
                <c:pt idx="930">
                  <c:v>1.709</c:v>
                </c:pt>
                <c:pt idx="931">
                  <c:v>1.758</c:v>
                </c:pt>
                <c:pt idx="932">
                  <c:v>1.806</c:v>
                </c:pt>
                <c:pt idx="933">
                  <c:v>1.846</c:v>
                </c:pt>
                <c:pt idx="934">
                  <c:v>1.872</c:v>
                </c:pt>
                <c:pt idx="935">
                  <c:v>1.895</c:v>
                </c:pt>
                <c:pt idx="936">
                  <c:v>1.903</c:v>
                </c:pt>
                <c:pt idx="937">
                  <c:v>1.895</c:v>
                </c:pt>
                <c:pt idx="938">
                  <c:v>1.889</c:v>
                </c:pt>
                <c:pt idx="939">
                  <c:v>1.883</c:v>
                </c:pt>
                <c:pt idx="940">
                  <c:v>1.843</c:v>
                </c:pt>
                <c:pt idx="941">
                  <c:v>1.821</c:v>
                </c:pt>
                <c:pt idx="942">
                  <c:v>1.805</c:v>
                </c:pt>
                <c:pt idx="943">
                  <c:v>1.787</c:v>
                </c:pt>
                <c:pt idx="944">
                  <c:v>1.772</c:v>
                </c:pt>
                <c:pt idx="945">
                  <c:v>1.755</c:v>
                </c:pt>
                <c:pt idx="946">
                  <c:v>1.742</c:v>
                </c:pt>
                <c:pt idx="947">
                  <c:v>1.727</c:v>
                </c:pt>
                <c:pt idx="948">
                  <c:v>1.712</c:v>
                </c:pt>
                <c:pt idx="949">
                  <c:v>1.771</c:v>
                </c:pt>
                <c:pt idx="950">
                  <c:v>1.776</c:v>
                </c:pt>
                <c:pt idx="951">
                  <c:v>1.777</c:v>
                </c:pt>
                <c:pt idx="952">
                  <c:v>1.772</c:v>
                </c:pt>
                <c:pt idx="953">
                  <c:v>1.777</c:v>
                </c:pt>
                <c:pt idx="954">
                  <c:v>1.791</c:v>
                </c:pt>
                <c:pt idx="955">
                  <c:v>1.919</c:v>
                </c:pt>
                <c:pt idx="956">
                  <c:v>1.962</c:v>
                </c:pt>
                <c:pt idx="957">
                  <c:v>1.935</c:v>
                </c:pt>
                <c:pt idx="958">
                  <c:v>1.93</c:v>
                </c:pt>
                <c:pt idx="959">
                  <c:v>1.931</c:v>
                </c:pt>
                <c:pt idx="960">
                  <c:v>1.928</c:v>
                </c:pt>
                <c:pt idx="961">
                  <c:v>1.914</c:v>
                </c:pt>
                <c:pt idx="962">
                  <c:v>1.897</c:v>
                </c:pt>
                <c:pt idx="963">
                  <c:v>1.875</c:v>
                </c:pt>
                <c:pt idx="964">
                  <c:v>1.84</c:v>
                </c:pt>
                <c:pt idx="965">
                  <c:v>1.817</c:v>
                </c:pt>
                <c:pt idx="966">
                  <c:v>1.801</c:v>
                </c:pt>
                <c:pt idx="967">
                  <c:v>1.782</c:v>
                </c:pt>
                <c:pt idx="968">
                  <c:v>1.769</c:v>
                </c:pt>
                <c:pt idx="969">
                  <c:v>1.755</c:v>
                </c:pt>
                <c:pt idx="970">
                  <c:v>1.74</c:v>
                </c:pt>
                <c:pt idx="971">
                  <c:v>1.726</c:v>
                </c:pt>
                <c:pt idx="972">
                  <c:v>1.716</c:v>
                </c:pt>
                <c:pt idx="973">
                  <c:v>1.759</c:v>
                </c:pt>
                <c:pt idx="974">
                  <c:v>1.768</c:v>
                </c:pt>
                <c:pt idx="975">
                  <c:v>1.768</c:v>
                </c:pt>
                <c:pt idx="976">
                  <c:v>1.766</c:v>
                </c:pt>
                <c:pt idx="977">
                  <c:v>1.841</c:v>
                </c:pt>
                <c:pt idx="978">
                  <c:v>1.816</c:v>
                </c:pt>
                <c:pt idx="979">
                  <c:v>1.827</c:v>
                </c:pt>
                <c:pt idx="980">
                  <c:v>1.858</c:v>
                </c:pt>
                <c:pt idx="981">
                  <c:v>2.004</c:v>
                </c:pt>
                <c:pt idx="982">
                  <c:v>2.055</c:v>
                </c:pt>
                <c:pt idx="983">
                  <c:v>2.029</c:v>
                </c:pt>
                <c:pt idx="984">
                  <c:v>2.017</c:v>
                </c:pt>
                <c:pt idx="985">
                  <c:v>1.996</c:v>
                </c:pt>
                <c:pt idx="986">
                  <c:v>1.98</c:v>
                </c:pt>
                <c:pt idx="987">
                  <c:v>1.97</c:v>
                </c:pt>
                <c:pt idx="988">
                  <c:v>1.926</c:v>
                </c:pt>
                <c:pt idx="989">
                  <c:v>1.903</c:v>
                </c:pt>
                <c:pt idx="990">
                  <c:v>1.881</c:v>
                </c:pt>
                <c:pt idx="991">
                  <c:v>1.861</c:v>
                </c:pt>
                <c:pt idx="992">
                  <c:v>1.842</c:v>
                </c:pt>
                <c:pt idx="993">
                  <c:v>1.828</c:v>
                </c:pt>
                <c:pt idx="994">
                  <c:v>1.81</c:v>
                </c:pt>
                <c:pt idx="995">
                  <c:v>1.796</c:v>
                </c:pt>
                <c:pt idx="996">
                  <c:v>1.776</c:v>
                </c:pt>
                <c:pt idx="997">
                  <c:v>1.846</c:v>
                </c:pt>
                <c:pt idx="998">
                  <c:v>1.989</c:v>
                </c:pt>
                <c:pt idx="999">
                  <c:v>1.956</c:v>
                </c:pt>
                <c:pt idx="1000">
                  <c:v>1.937</c:v>
                </c:pt>
                <c:pt idx="1001">
                  <c:v>2.04</c:v>
                </c:pt>
                <c:pt idx="1002">
                  <c:v>2.203</c:v>
                </c:pt>
                <c:pt idx="1003">
                  <c:v>2.349</c:v>
                </c:pt>
                <c:pt idx="1004">
                  <c:v>2.471</c:v>
                </c:pt>
                <c:pt idx="1005">
                  <c:v>2.598</c:v>
                </c:pt>
                <c:pt idx="1006">
                  <c:v>2.529</c:v>
                </c:pt>
                <c:pt idx="1007">
                  <c:v>2.607</c:v>
                </c:pt>
                <c:pt idx="1008">
                  <c:v>2.704</c:v>
                </c:pt>
                <c:pt idx="1009">
                  <c:v>2.613</c:v>
                </c:pt>
                <c:pt idx="1010">
                  <c:v>2.55</c:v>
                </c:pt>
                <c:pt idx="1011">
                  <c:v>2.507</c:v>
                </c:pt>
                <c:pt idx="1012">
                  <c:v>2.434</c:v>
                </c:pt>
                <c:pt idx="1013">
                  <c:v>2.386</c:v>
                </c:pt>
                <c:pt idx="1014">
                  <c:v>2.348</c:v>
                </c:pt>
                <c:pt idx="1015">
                  <c:v>2.312</c:v>
                </c:pt>
                <c:pt idx="1016">
                  <c:v>2.285</c:v>
                </c:pt>
                <c:pt idx="1017">
                  <c:v>2.262</c:v>
                </c:pt>
                <c:pt idx="1018">
                  <c:v>2.234</c:v>
                </c:pt>
                <c:pt idx="1019">
                  <c:v>2.213</c:v>
                </c:pt>
                <c:pt idx="1020">
                  <c:v>2.191</c:v>
                </c:pt>
                <c:pt idx="1021">
                  <c:v>2.245</c:v>
                </c:pt>
                <c:pt idx="1022">
                  <c:v>2.358</c:v>
                </c:pt>
                <c:pt idx="1023">
                  <c:v>2.355</c:v>
                </c:pt>
                <c:pt idx="1024">
                  <c:v>2.397</c:v>
                </c:pt>
                <c:pt idx="1025">
                  <c:v>2.606</c:v>
                </c:pt>
                <c:pt idx="1026">
                  <c:v>2.801</c:v>
                </c:pt>
                <c:pt idx="1027">
                  <c:v>2.959</c:v>
                </c:pt>
                <c:pt idx="1028">
                  <c:v>3.12</c:v>
                </c:pt>
                <c:pt idx="1029">
                  <c:v>3.252</c:v>
                </c:pt>
                <c:pt idx="1030">
                  <c:v>3.377</c:v>
                </c:pt>
                <c:pt idx="1031">
                  <c:v>3.492</c:v>
                </c:pt>
                <c:pt idx="1032">
                  <c:v>3.608</c:v>
                </c:pt>
                <c:pt idx="1033">
                  <c:v>3.653</c:v>
                </c:pt>
                <c:pt idx="1034">
                  <c:v>3.56</c:v>
                </c:pt>
                <c:pt idx="1035">
                  <c:v>3.54</c:v>
                </c:pt>
                <c:pt idx="1036">
                  <c:v>3.418</c:v>
                </c:pt>
                <c:pt idx="1037">
                  <c:v>3.344</c:v>
                </c:pt>
                <c:pt idx="1038">
                  <c:v>3.278</c:v>
                </c:pt>
                <c:pt idx="1039">
                  <c:v>3.224</c:v>
                </c:pt>
                <c:pt idx="1040">
                  <c:v>3.188</c:v>
                </c:pt>
                <c:pt idx="1041">
                  <c:v>3.155</c:v>
                </c:pt>
                <c:pt idx="1042">
                  <c:v>3.132</c:v>
                </c:pt>
                <c:pt idx="1043">
                  <c:v>3.107</c:v>
                </c:pt>
                <c:pt idx="1044">
                  <c:v>3.19</c:v>
                </c:pt>
                <c:pt idx="1045">
                  <c:v>3.316</c:v>
                </c:pt>
                <c:pt idx="1046">
                  <c:v>3.317</c:v>
                </c:pt>
                <c:pt idx="1047">
                  <c:v>3.412</c:v>
                </c:pt>
                <c:pt idx="1048">
                  <c:v>3.543</c:v>
                </c:pt>
                <c:pt idx="1049">
                  <c:v>3.631</c:v>
                </c:pt>
                <c:pt idx="1050">
                  <c:v>3.6</c:v>
                </c:pt>
                <c:pt idx="1051">
                  <c:v>3.598</c:v>
                </c:pt>
                <c:pt idx="1052">
                  <c:v>3.567</c:v>
                </c:pt>
                <c:pt idx="1053">
                  <c:v>3.552</c:v>
                </c:pt>
                <c:pt idx="1054">
                  <c:v>3.561</c:v>
                </c:pt>
                <c:pt idx="1055">
                  <c:v>3.651</c:v>
                </c:pt>
                <c:pt idx="1056">
                  <c:v>3.624</c:v>
                </c:pt>
                <c:pt idx="1057">
                  <c:v>3.607</c:v>
                </c:pt>
                <c:pt idx="1058">
                  <c:v>3.581</c:v>
                </c:pt>
                <c:pt idx="1059">
                  <c:v>3.505</c:v>
                </c:pt>
                <c:pt idx="1060">
                  <c:v>3.456</c:v>
                </c:pt>
                <c:pt idx="1061">
                  <c:v>3.42</c:v>
                </c:pt>
                <c:pt idx="1062">
                  <c:v>3.377</c:v>
                </c:pt>
                <c:pt idx="1063">
                  <c:v>3.35</c:v>
                </c:pt>
                <c:pt idx="1064">
                  <c:v>3.31</c:v>
                </c:pt>
                <c:pt idx="1065">
                  <c:v>3.283</c:v>
                </c:pt>
                <c:pt idx="1066">
                  <c:v>3.251</c:v>
                </c:pt>
                <c:pt idx="1067">
                  <c:v>3.233</c:v>
                </c:pt>
                <c:pt idx="1068">
                  <c:v>3.278</c:v>
                </c:pt>
                <c:pt idx="1069">
                  <c:v>3.27</c:v>
                </c:pt>
                <c:pt idx="1070">
                  <c:v>3.284</c:v>
                </c:pt>
                <c:pt idx="1071">
                  <c:v>3.405</c:v>
                </c:pt>
                <c:pt idx="1072">
                  <c:v>3.51</c:v>
                </c:pt>
                <c:pt idx="1073">
                  <c:v>3.534</c:v>
                </c:pt>
                <c:pt idx="1074">
                  <c:v>3.634</c:v>
                </c:pt>
                <c:pt idx="1075">
                  <c:v>3.79</c:v>
                </c:pt>
                <c:pt idx="1076">
                  <c:v>3.896</c:v>
                </c:pt>
                <c:pt idx="1077">
                  <c:v>3.899</c:v>
                </c:pt>
                <c:pt idx="1078">
                  <c:v>3.856</c:v>
                </c:pt>
                <c:pt idx="1079">
                  <c:v>3.758</c:v>
                </c:pt>
                <c:pt idx="1080">
                  <c:v>3.695</c:v>
                </c:pt>
                <c:pt idx="1081">
                  <c:v>3.639</c:v>
                </c:pt>
                <c:pt idx="1082">
                  <c:v>3.599</c:v>
                </c:pt>
                <c:pt idx="1083">
                  <c:v>3.544</c:v>
                </c:pt>
                <c:pt idx="1084">
                  <c:v>3.494</c:v>
                </c:pt>
                <c:pt idx="1085">
                  <c:v>3.458</c:v>
                </c:pt>
                <c:pt idx="1086">
                  <c:v>3.417</c:v>
                </c:pt>
                <c:pt idx="1087">
                  <c:v>3.38</c:v>
                </c:pt>
                <c:pt idx="1088">
                  <c:v>3.344</c:v>
                </c:pt>
                <c:pt idx="1089">
                  <c:v>3.32</c:v>
                </c:pt>
                <c:pt idx="1090">
                  <c:v>3.286</c:v>
                </c:pt>
                <c:pt idx="1091">
                  <c:v>3.256</c:v>
                </c:pt>
                <c:pt idx="1092">
                  <c:v>3.281</c:v>
                </c:pt>
                <c:pt idx="1093">
                  <c:v>3.253</c:v>
                </c:pt>
                <c:pt idx="1094">
                  <c:v>3.224</c:v>
                </c:pt>
                <c:pt idx="1095">
                  <c:v>3.198</c:v>
                </c:pt>
                <c:pt idx="1096">
                  <c:v>3.176</c:v>
                </c:pt>
                <c:pt idx="1097">
                  <c:v>3.175</c:v>
                </c:pt>
                <c:pt idx="1098">
                  <c:v>3.166</c:v>
                </c:pt>
                <c:pt idx="1099">
                  <c:v>3.166</c:v>
                </c:pt>
                <c:pt idx="1100">
                  <c:v>3.169</c:v>
                </c:pt>
                <c:pt idx="1101">
                  <c:v>3.163</c:v>
                </c:pt>
                <c:pt idx="1102">
                  <c:v>3.148</c:v>
                </c:pt>
                <c:pt idx="1103">
                  <c:v>3.117</c:v>
                </c:pt>
                <c:pt idx="1104">
                  <c:v>3.081</c:v>
                </c:pt>
                <c:pt idx="1105">
                  <c:v>3.053</c:v>
                </c:pt>
                <c:pt idx="1106">
                  <c:v>3.029</c:v>
                </c:pt>
                <c:pt idx="1107">
                  <c:v>2.995</c:v>
                </c:pt>
                <c:pt idx="1108">
                  <c:v>2.988</c:v>
                </c:pt>
                <c:pt idx="1109">
                  <c:v>2.971</c:v>
                </c:pt>
                <c:pt idx="1110">
                  <c:v>2.943</c:v>
                </c:pt>
                <c:pt idx="1111">
                  <c:v>2.937</c:v>
                </c:pt>
                <c:pt idx="1112">
                  <c:v>2.914</c:v>
                </c:pt>
                <c:pt idx="1113">
                  <c:v>2.897</c:v>
                </c:pt>
                <c:pt idx="1114">
                  <c:v>2.884</c:v>
                </c:pt>
                <c:pt idx="1115">
                  <c:v>2.868</c:v>
                </c:pt>
                <c:pt idx="1116">
                  <c:v>2.904</c:v>
                </c:pt>
                <c:pt idx="1117">
                  <c:v>2.883</c:v>
                </c:pt>
                <c:pt idx="1118">
                  <c:v>2.868</c:v>
                </c:pt>
                <c:pt idx="1119">
                  <c:v>2.847</c:v>
                </c:pt>
                <c:pt idx="1120">
                  <c:v>2.827</c:v>
                </c:pt>
                <c:pt idx="1121">
                  <c:v>2.807</c:v>
                </c:pt>
                <c:pt idx="1122">
                  <c:v>2.785</c:v>
                </c:pt>
                <c:pt idx="1123">
                  <c:v>2.761</c:v>
                </c:pt>
                <c:pt idx="1124">
                  <c:v>2.803</c:v>
                </c:pt>
                <c:pt idx="1125">
                  <c:v>2.761</c:v>
                </c:pt>
                <c:pt idx="1126">
                  <c:v>2.722</c:v>
                </c:pt>
                <c:pt idx="1127">
                  <c:v>2.694</c:v>
                </c:pt>
                <c:pt idx="1128">
                  <c:v>2.657</c:v>
                </c:pt>
                <c:pt idx="1129">
                  <c:v>2.626</c:v>
                </c:pt>
                <c:pt idx="1130">
                  <c:v>2.597</c:v>
                </c:pt>
                <c:pt idx="1131">
                  <c:v>2.571</c:v>
                </c:pt>
                <c:pt idx="1132">
                  <c:v>2.547</c:v>
                </c:pt>
                <c:pt idx="1133">
                  <c:v>2.522</c:v>
                </c:pt>
                <c:pt idx="1134">
                  <c:v>2.499</c:v>
                </c:pt>
                <c:pt idx="1135">
                  <c:v>2.479</c:v>
                </c:pt>
                <c:pt idx="1136">
                  <c:v>2.462</c:v>
                </c:pt>
                <c:pt idx="1137">
                  <c:v>2.437</c:v>
                </c:pt>
                <c:pt idx="1138">
                  <c:v>2.416</c:v>
                </c:pt>
                <c:pt idx="1139">
                  <c:v>2.395</c:v>
                </c:pt>
                <c:pt idx="1140">
                  <c:v>2.397</c:v>
                </c:pt>
                <c:pt idx="1141">
                  <c:v>2.379</c:v>
                </c:pt>
                <c:pt idx="1142">
                  <c:v>2.367</c:v>
                </c:pt>
                <c:pt idx="1143">
                  <c:v>2.342</c:v>
                </c:pt>
                <c:pt idx="1144">
                  <c:v>2.391</c:v>
                </c:pt>
                <c:pt idx="1145">
                  <c:v>2.408</c:v>
                </c:pt>
                <c:pt idx="1146">
                  <c:v>2.498</c:v>
                </c:pt>
                <c:pt idx="1147">
                  <c:v>2.534</c:v>
                </c:pt>
                <c:pt idx="1148">
                  <c:v>2.565</c:v>
                </c:pt>
                <c:pt idx="1149">
                  <c:v>2.584</c:v>
                </c:pt>
                <c:pt idx="1150">
                  <c:v>2.541</c:v>
                </c:pt>
                <c:pt idx="1151">
                  <c:v>2.417</c:v>
                </c:pt>
                <c:pt idx="1152">
                  <c:v>2.333</c:v>
                </c:pt>
                <c:pt idx="1153">
                  <c:v>2.28</c:v>
                </c:pt>
                <c:pt idx="1154">
                  <c:v>2.227</c:v>
                </c:pt>
                <c:pt idx="1155">
                  <c:v>2.185</c:v>
                </c:pt>
                <c:pt idx="1156">
                  <c:v>2.151</c:v>
                </c:pt>
                <c:pt idx="1157">
                  <c:v>2.103</c:v>
                </c:pt>
                <c:pt idx="1158">
                  <c:v>2.07</c:v>
                </c:pt>
                <c:pt idx="1159">
                  <c:v>2.037</c:v>
                </c:pt>
                <c:pt idx="1160">
                  <c:v>2.007</c:v>
                </c:pt>
                <c:pt idx="1161">
                  <c:v>1.982</c:v>
                </c:pt>
                <c:pt idx="1162">
                  <c:v>1.961</c:v>
                </c:pt>
                <c:pt idx="1163">
                  <c:v>1.933</c:v>
                </c:pt>
                <c:pt idx="1164">
                  <c:v>1.955</c:v>
                </c:pt>
                <c:pt idx="1165">
                  <c:v>1.963</c:v>
                </c:pt>
                <c:pt idx="1166">
                  <c:v>1.97</c:v>
                </c:pt>
                <c:pt idx="1167">
                  <c:v>1.99</c:v>
                </c:pt>
                <c:pt idx="1168">
                  <c:v>2.11</c:v>
                </c:pt>
                <c:pt idx="1169">
                  <c:v>2.185</c:v>
                </c:pt>
                <c:pt idx="1170">
                  <c:v>2.244</c:v>
                </c:pt>
                <c:pt idx="1171">
                  <c:v>2.271</c:v>
                </c:pt>
                <c:pt idx="1172">
                  <c:v>2.315</c:v>
                </c:pt>
                <c:pt idx="1173">
                  <c:v>2.333</c:v>
                </c:pt>
                <c:pt idx="1174">
                  <c:v>2.249</c:v>
                </c:pt>
                <c:pt idx="1175">
                  <c:v>2.131</c:v>
                </c:pt>
                <c:pt idx="1176">
                  <c:v>2.062</c:v>
                </c:pt>
                <c:pt idx="1177">
                  <c:v>2</c:v>
                </c:pt>
                <c:pt idx="1178">
                  <c:v>1.943</c:v>
                </c:pt>
                <c:pt idx="1179">
                  <c:v>1.895</c:v>
                </c:pt>
                <c:pt idx="1180">
                  <c:v>1.851</c:v>
                </c:pt>
                <c:pt idx="1181">
                  <c:v>1.809</c:v>
                </c:pt>
                <c:pt idx="1182">
                  <c:v>1.762</c:v>
                </c:pt>
                <c:pt idx="1183">
                  <c:v>1.72</c:v>
                </c:pt>
                <c:pt idx="1184">
                  <c:v>1.676</c:v>
                </c:pt>
                <c:pt idx="1185">
                  <c:v>1.64</c:v>
                </c:pt>
                <c:pt idx="1186">
                  <c:v>1.599</c:v>
                </c:pt>
                <c:pt idx="1187">
                  <c:v>1.554</c:v>
                </c:pt>
                <c:pt idx="1188">
                  <c:v>1.553</c:v>
                </c:pt>
                <c:pt idx="1189">
                  <c:v>1.534</c:v>
                </c:pt>
                <c:pt idx="1190">
                  <c:v>1.508</c:v>
                </c:pt>
                <c:pt idx="1191">
                  <c:v>1.616</c:v>
                </c:pt>
                <c:pt idx="1192">
                  <c:v>1.705</c:v>
                </c:pt>
                <c:pt idx="1193">
                  <c:v>1.659</c:v>
                </c:pt>
              </c:numCache>
            </c:numRef>
          </c:yVal>
          <c:smooth val="0"/>
        </c:ser>
        <c:axId val="31640981"/>
        <c:axId val="15783427"/>
      </c:scatterChart>
      <c:scatterChart>
        <c:scatterStyle val="line"/>
        <c:varyColors val="0"/>
        <c:ser>
          <c:idx val="5"/>
          <c:order val="5"/>
          <c:tx>
            <c:strRef>
              <c:f>ADC16!$O$5</c:f>
              <c:strCache>
                <c:ptCount val="1"/>
                <c:pt idx="0">
                  <c:v>dT/dt (C/hr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O$6:$O$1199</c:f>
              <c:numCache>
                <c:formatCode>General</c:formatCode>
                <c:ptCount val="1194"/>
                <c:pt idx="0">
                  <c:v>0</c:v>
                </c:pt>
                <c:pt idx="1">
                  <c:v>-0.0579999999999998</c:v>
                </c:pt>
                <c:pt idx="2">
                  <c:v>-0.131999999999998</c:v>
                </c:pt>
                <c:pt idx="3">
                  <c:v>-0.0679999999999978</c:v>
                </c:pt>
                <c:pt idx="4">
                  <c:v>-0.044000000000004</c:v>
                </c:pt>
                <c:pt idx="5">
                  <c:v>0.0480000000000018</c:v>
                </c:pt>
                <c:pt idx="6">
                  <c:v>-0.118000000000002</c:v>
                </c:pt>
                <c:pt idx="7">
                  <c:v>-0.0859999999999985</c:v>
                </c:pt>
                <c:pt idx="8">
                  <c:v>-0.0640000000000001</c:v>
                </c:pt>
                <c:pt idx="9">
                  <c:v>-0.0619999999999976</c:v>
                </c:pt>
                <c:pt idx="10">
                  <c:v>-0.0480000000000018</c:v>
                </c:pt>
                <c:pt idx="11">
                  <c:v>-0.0519999999999996</c:v>
                </c:pt>
                <c:pt idx="12">
                  <c:v>-0.0379999999999967</c:v>
                </c:pt>
                <c:pt idx="13">
                  <c:v>-0.0420000000000016</c:v>
                </c:pt>
                <c:pt idx="14">
                  <c:v>-0.0480000000000018</c:v>
                </c:pt>
                <c:pt idx="15">
                  <c:v>-0.0339999999999989</c:v>
                </c:pt>
                <c:pt idx="16">
                  <c:v>-0.0380000000000038</c:v>
                </c:pt>
                <c:pt idx="17">
                  <c:v>-0.0259999999999963</c:v>
                </c:pt>
                <c:pt idx="18">
                  <c:v>-0.0240000000000009</c:v>
                </c:pt>
                <c:pt idx="19">
                  <c:v>-0.0420000000000016</c:v>
                </c:pt>
                <c:pt idx="20">
                  <c:v>-0.0180000000000007</c:v>
                </c:pt>
                <c:pt idx="21">
                  <c:v>-0.0339999999999989</c:v>
                </c:pt>
                <c:pt idx="22">
                  <c:v>0.0120000000000005</c:v>
                </c:pt>
                <c:pt idx="23">
                  <c:v>0.0279999999999987</c:v>
                </c:pt>
                <c:pt idx="24">
                  <c:v>0.0160000000000053</c:v>
                </c:pt>
                <c:pt idx="25">
                  <c:v>0.0159999999999982</c:v>
                </c:pt>
                <c:pt idx="26">
                  <c:v>0.0159999999999982</c:v>
                </c:pt>
                <c:pt idx="27">
                  <c:v>0.00600000000000023</c:v>
                </c:pt>
                <c:pt idx="28">
                  <c:v>0.0120000000000005</c:v>
                </c:pt>
                <c:pt idx="29">
                  <c:v>0.0180000000000007</c:v>
                </c:pt>
                <c:pt idx="30">
                  <c:v>0.0120000000000005</c:v>
                </c:pt>
                <c:pt idx="31">
                  <c:v>-0.00200000000000244</c:v>
                </c:pt>
                <c:pt idx="32">
                  <c:v>0.00800000000000267</c:v>
                </c:pt>
                <c:pt idx="33">
                  <c:v>0.0139999999999958</c:v>
                </c:pt>
                <c:pt idx="34">
                  <c:v>0.0180000000000007</c:v>
                </c:pt>
                <c:pt idx="35">
                  <c:v>0.0140000000000029</c:v>
                </c:pt>
                <c:pt idx="36">
                  <c:v>0.00200000000000244</c:v>
                </c:pt>
                <c:pt idx="37">
                  <c:v>0.0179999999999936</c:v>
                </c:pt>
                <c:pt idx="38">
                  <c:v>0.00600000000000023</c:v>
                </c:pt>
                <c:pt idx="39">
                  <c:v>0.162000000000006</c:v>
                </c:pt>
                <c:pt idx="40">
                  <c:v>-0.0360000000000014</c:v>
                </c:pt>
                <c:pt idx="41">
                  <c:v>-0.00800000000000267</c:v>
                </c:pt>
                <c:pt idx="42">
                  <c:v>-0.0139999999999958</c:v>
                </c:pt>
                <c:pt idx="43">
                  <c:v>-0.00600000000000023</c:v>
                </c:pt>
                <c:pt idx="44">
                  <c:v>-0.00400000000000489</c:v>
                </c:pt>
                <c:pt idx="45">
                  <c:v>-0.00799999999999557</c:v>
                </c:pt>
                <c:pt idx="46">
                  <c:v>-0.00200000000000244</c:v>
                </c:pt>
                <c:pt idx="47">
                  <c:v>-0.00399999999999778</c:v>
                </c:pt>
                <c:pt idx="48">
                  <c:v>0.00600000000000023</c:v>
                </c:pt>
                <c:pt idx="49">
                  <c:v>-0.00600000000000023</c:v>
                </c:pt>
                <c:pt idx="50">
                  <c:v>-0.00200000000000244</c:v>
                </c:pt>
                <c:pt idx="51">
                  <c:v>0</c:v>
                </c:pt>
                <c:pt idx="52">
                  <c:v>-0.0420000000000016</c:v>
                </c:pt>
                <c:pt idx="53">
                  <c:v>-0.0640000000000001</c:v>
                </c:pt>
                <c:pt idx="54">
                  <c:v>-0.0480000000000018</c:v>
                </c:pt>
                <c:pt idx="55">
                  <c:v>-0.0359999999999943</c:v>
                </c:pt>
                <c:pt idx="56">
                  <c:v>-0.0600000000000023</c:v>
                </c:pt>
                <c:pt idx="57">
                  <c:v>-0.0499999999999972</c:v>
                </c:pt>
                <c:pt idx="58">
                  <c:v>-0.0260000000000034</c:v>
                </c:pt>
                <c:pt idx="59">
                  <c:v>-0.0459999999999994</c:v>
                </c:pt>
                <c:pt idx="60">
                  <c:v>-0.0379999999999967</c:v>
                </c:pt>
                <c:pt idx="61">
                  <c:v>-0.034000000000006</c:v>
                </c:pt>
                <c:pt idx="62">
                  <c:v>-0.0439999999999969</c:v>
                </c:pt>
                <c:pt idx="63">
                  <c:v>-0.0399999999999992</c:v>
                </c:pt>
                <c:pt idx="64">
                  <c:v>-0.0320000000000036</c:v>
                </c:pt>
                <c:pt idx="65">
                  <c:v>-0.0399999999999992</c:v>
                </c:pt>
                <c:pt idx="66">
                  <c:v>-0.0339999999999989</c:v>
                </c:pt>
                <c:pt idx="67">
                  <c:v>-0.0279999999999987</c:v>
                </c:pt>
                <c:pt idx="68">
                  <c:v>-0.0380000000000038</c:v>
                </c:pt>
                <c:pt idx="69">
                  <c:v>-0.0339999999999989</c:v>
                </c:pt>
                <c:pt idx="70">
                  <c:v>0.0159999999999982</c:v>
                </c:pt>
                <c:pt idx="71">
                  <c:v>0.0580000000000069</c:v>
                </c:pt>
                <c:pt idx="72">
                  <c:v>0.0319999999999965</c:v>
                </c:pt>
                <c:pt idx="73">
                  <c:v>0.0219999999999985</c:v>
                </c:pt>
                <c:pt idx="74">
                  <c:v>0.0260000000000034</c:v>
                </c:pt>
                <c:pt idx="75">
                  <c:v>0.0159999999999982</c:v>
                </c:pt>
                <c:pt idx="76">
                  <c:v>0.0260000000000034</c:v>
                </c:pt>
                <c:pt idx="77">
                  <c:v>0.0179999999999936</c:v>
                </c:pt>
                <c:pt idx="78">
                  <c:v>0.0160000000000053</c:v>
                </c:pt>
                <c:pt idx="79">
                  <c:v>0.00799999999999557</c:v>
                </c:pt>
                <c:pt idx="80">
                  <c:v>0.00600000000000023</c:v>
                </c:pt>
                <c:pt idx="81">
                  <c:v>0.00800000000000267</c:v>
                </c:pt>
                <c:pt idx="82">
                  <c:v>0</c:v>
                </c:pt>
                <c:pt idx="83">
                  <c:v>0.00800000000000267</c:v>
                </c:pt>
                <c:pt idx="84">
                  <c:v>0.169999999999995</c:v>
                </c:pt>
                <c:pt idx="85">
                  <c:v>-0.0439999999999969</c:v>
                </c:pt>
                <c:pt idx="86">
                  <c:v>-0.0240000000000009</c:v>
                </c:pt>
                <c:pt idx="87">
                  <c:v>-0.0159999999999982</c:v>
                </c:pt>
                <c:pt idx="88">
                  <c:v>-0.0140000000000029</c:v>
                </c:pt>
                <c:pt idx="89">
                  <c:v>-0.0159999999999982</c:v>
                </c:pt>
                <c:pt idx="90">
                  <c:v>-0.00600000000000023</c:v>
                </c:pt>
                <c:pt idx="91">
                  <c:v>-0.00999999999999801</c:v>
                </c:pt>
                <c:pt idx="92">
                  <c:v>-0.0140000000000029</c:v>
                </c:pt>
                <c:pt idx="93">
                  <c:v>-0.0120000000000005</c:v>
                </c:pt>
                <c:pt idx="94">
                  <c:v>0.00600000000000023</c:v>
                </c:pt>
                <c:pt idx="95">
                  <c:v>0</c:v>
                </c:pt>
                <c:pt idx="96">
                  <c:v>-0.00600000000000023</c:v>
                </c:pt>
                <c:pt idx="97">
                  <c:v>0</c:v>
                </c:pt>
                <c:pt idx="98">
                  <c:v>-0.00600000000000023</c:v>
                </c:pt>
                <c:pt idx="99">
                  <c:v>0.00600000000000023</c:v>
                </c:pt>
                <c:pt idx="100">
                  <c:v>-0.0360000000000014</c:v>
                </c:pt>
                <c:pt idx="101">
                  <c:v>-0.0519999999999996</c:v>
                </c:pt>
                <c:pt idx="102">
                  <c:v>-0.0240000000000009</c:v>
                </c:pt>
                <c:pt idx="103">
                  <c:v>-0.0479999999999947</c:v>
                </c:pt>
                <c:pt idx="104">
                  <c:v>-0.034000000000006</c:v>
                </c:pt>
                <c:pt idx="105">
                  <c:v>-0.0319999999999965</c:v>
                </c:pt>
                <c:pt idx="106">
                  <c:v>-0.0279999999999987</c:v>
                </c:pt>
                <c:pt idx="107">
                  <c:v>-0.0180000000000007</c:v>
                </c:pt>
                <c:pt idx="108">
                  <c:v>-0.0399999999999992</c:v>
                </c:pt>
                <c:pt idx="109">
                  <c:v>-0.0399999999999992</c:v>
                </c:pt>
                <c:pt idx="110">
                  <c:v>-0.0240000000000009</c:v>
                </c:pt>
                <c:pt idx="111">
                  <c:v>-0.0339999999999989</c:v>
                </c:pt>
                <c:pt idx="112">
                  <c:v>-0.0320000000000036</c:v>
                </c:pt>
                <c:pt idx="113">
                  <c:v>-0.0259999999999963</c:v>
                </c:pt>
                <c:pt idx="114">
                  <c:v>-0.0300000000000011</c:v>
                </c:pt>
                <c:pt idx="115">
                  <c:v>-0.0219999999999985</c:v>
                </c:pt>
                <c:pt idx="116">
                  <c:v>-0.0200000000000031</c:v>
                </c:pt>
                <c:pt idx="117">
                  <c:v>-0.0320000000000036</c:v>
                </c:pt>
                <c:pt idx="118">
                  <c:v>0.0360000000000014</c:v>
                </c:pt>
                <c:pt idx="119">
                  <c:v>0.0579999999999998</c:v>
                </c:pt>
                <c:pt idx="120">
                  <c:v>0.0420000000000016</c:v>
                </c:pt>
                <c:pt idx="121">
                  <c:v>0.0420000000000016</c:v>
                </c:pt>
                <c:pt idx="122">
                  <c:v>0.0339999999999989</c:v>
                </c:pt>
                <c:pt idx="123">
                  <c:v>0.0339999999999989</c:v>
                </c:pt>
                <c:pt idx="124">
                  <c:v>0.0840000000000032</c:v>
                </c:pt>
                <c:pt idx="125">
                  <c:v>0.0180000000000007</c:v>
                </c:pt>
                <c:pt idx="126">
                  <c:v>-0.0720000000000027</c:v>
                </c:pt>
                <c:pt idx="127">
                  <c:v>-0.0240000000000009</c:v>
                </c:pt>
                <c:pt idx="128">
                  <c:v>0.142000000000003</c:v>
                </c:pt>
                <c:pt idx="129">
                  <c:v>-0.0240000000000009</c:v>
                </c:pt>
                <c:pt idx="130">
                  <c:v>0.0420000000000016</c:v>
                </c:pt>
                <c:pt idx="131">
                  <c:v>0.231999999999999</c:v>
                </c:pt>
                <c:pt idx="132">
                  <c:v>0.167999999999999</c:v>
                </c:pt>
                <c:pt idx="133">
                  <c:v>0.143999999999998</c:v>
                </c:pt>
                <c:pt idx="134">
                  <c:v>0.119999999999997</c:v>
                </c:pt>
                <c:pt idx="135">
                  <c:v>0.118000000000002</c:v>
                </c:pt>
                <c:pt idx="136">
                  <c:v>0.103999999999999</c:v>
                </c:pt>
                <c:pt idx="137">
                  <c:v>0.0760000000000005</c:v>
                </c:pt>
                <c:pt idx="138">
                  <c:v>0.0859999999999985</c:v>
                </c:pt>
                <c:pt idx="139">
                  <c:v>-0.140000000000001</c:v>
                </c:pt>
                <c:pt idx="140">
                  <c:v>-0.119999999999997</c:v>
                </c:pt>
                <c:pt idx="141">
                  <c:v>-0.0899999999999963</c:v>
                </c:pt>
                <c:pt idx="142">
                  <c:v>-0.068000000000005</c:v>
                </c:pt>
                <c:pt idx="143">
                  <c:v>-0.0579999999999998</c:v>
                </c:pt>
                <c:pt idx="144">
                  <c:v>-0.0379999999999967</c:v>
                </c:pt>
                <c:pt idx="145">
                  <c:v>-0.0260000000000034</c:v>
                </c:pt>
                <c:pt idx="146">
                  <c:v>-0.0180000000000007</c:v>
                </c:pt>
                <c:pt idx="147">
                  <c:v>-0.0359999999999943</c:v>
                </c:pt>
                <c:pt idx="148">
                  <c:v>-0.0480000000000018</c:v>
                </c:pt>
                <c:pt idx="149">
                  <c:v>-0.0720000000000027</c:v>
                </c:pt>
                <c:pt idx="150">
                  <c:v>-0.0559999999999974</c:v>
                </c:pt>
                <c:pt idx="151">
                  <c:v>-0.0519999999999996</c:v>
                </c:pt>
                <c:pt idx="152">
                  <c:v>-0.044000000000004</c:v>
                </c:pt>
                <c:pt idx="153">
                  <c:v>-0.0419999999999945</c:v>
                </c:pt>
                <c:pt idx="154">
                  <c:v>-0.0600000000000023</c:v>
                </c:pt>
                <c:pt idx="155">
                  <c:v>-0.0320000000000036</c:v>
                </c:pt>
                <c:pt idx="156">
                  <c:v>-0.0459999999999994</c:v>
                </c:pt>
                <c:pt idx="157">
                  <c:v>-0.0319999999999965</c:v>
                </c:pt>
                <c:pt idx="158">
                  <c:v>-0.0339999999999989</c:v>
                </c:pt>
                <c:pt idx="159">
                  <c:v>-0.044000000000004</c:v>
                </c:pt>
                <c:pt idx="160">
                  <c:v>-0.0499999999999972</c:v>
                </c:pt>
                <c:pt idx="161">
                  <c:v>-0.0300000000000011</c:v>
                </c:pt>
                <c:pt idx="162">
                  <c:v>-0.0439999999999969</c:v>
                </c:pt>
                <c:pt idx="163">
                  <c:v>-0.044000000000004</c:v>
                </c:pt>
                <c:pt idx="164">
                  <c:v>-0.0379999999999967</c:v>
                </c:pt>
                <c:pt idx="165">
                  <c:v>-0.0280000000000058</c:v>
                </c:pt>
                <c:pt idx="166">
                  <c:v>-0.029999999999994</c:v>
                </c:pt>
                <c:pt idx="167">
                  <c:v>0.0379999999999967</c:v>
                </c:pt>
                <c:pt idx="168">
                  <c:v>0.0180000000000007</c:v>
                </c:pt>
                <c:pt idx="169">
                  <c:v>0.00999999999999801</c:v>
                </c:pt>
                <c:pt idx="170">
                  <c:v>0.0140000000000029</c:v>
                </c:pt>
                <c:pt idx="171">
                  <c:v>0.00999999999999801</c:v>
                </c:pt>
                <c:pt idx="172">
                  <c:v>0.0120000000000005</c:v>
                </c:pt>
                <c:pt idx="173">
                  <c:v>0.0320000000000036</c:v>
                </c:pt>
                <c:pt idx="174">
                  <c:v>0.0139999999999958</c:v>
                </c:pt>
                <c:pt idx="175">
                  <c:v>0.0240000000000009</c:v>
                </c:pt>
                <c:pt idx="176">
                  <c:v>0.0240000000000009</c:v>
                </c:pt>
                <c:pt idx="177">
                  <c:v>0.225999999999999</c:v>
                </c:pt>
                <c:pt idx="178">
                  <c:v>0.00399999999999778</c:v>
                </c:pt>
                <c:pt idx="179">
                  <c:v>0.112000000000002</c:v>
                </c:pt>
                <c:pt idx="180">
                  <c:v>-0.0459999999999994</c:v>
                </c:pt>
                <c:pt idx="181">
                  <c:v>0.0679999999999978</c:v>
                </c:pt>
                <c:pt idx="182">
                  <c:v>0.0840000000000032</c:v>
                </c:pt>
                <c:pt idx="183">
                  <c:v>0.153999999999996</c:v>
                </c:pt>
                <c:pt idx="184">
                  <c:v>0.142000000000003</c:v>
                </c:pt>
                <c:pt idx="185">
                  <c:v>0.103999999999999</c:v>
                </c:pt>
                <c:pt idx="186">
                  <c:v>0.103999999999999</c:v>
                </c:pt>
                <c:pt idx="187">
                  <c:v>0.108000000000004</c:v>
                </c:pt>
                <c:pt idx="188">
                  <c:v>0.0559999999999974</c:v>
                </c:pt>
                <c:pt idx="189">
                  <c:v>0.0700000000000003</c:v>
                </c:pt>
                <c:pt idx="190">
                  <c:v>0.0559999999999974</c:v>
                </c:pt>
                <c:pt idx="191">
                  <c:v>0.0600000000000023</c:v>
                </c:pt>
                <c:pt idx="192">
                  <c:v>0.0660000000000025</c:v>
                </c:pt>
                <c:pt idx="193">
                  <c:v>0.111999999999995</c:v>
                </c:pt>
                <c:pt idx="194">
                  <c:v>0.00400000000000489</c:v>
                </c:pt>
                <c:pt idx="195">
                  <c:v>-0.132000000000005</c:v>
                </c:pt>
                <c:pt idx="196">
                  <c:v>-0.116</c:v>
                </c:pt>
                <c:pt idx="197">
                  <c:v>-0.109999999999999</c:v>
                </c:pt>
                <c:pt idx="198">
                  <c:v>-0.0779999999999959</c:v>
                </c:pt>
                <c:pt idx="199">
                  <c:v>-0.0640000000000001</c:v>
                </c:pt>
                <c:pt idx="200">
                  <c:v>-0.054000000000002</c:v>
                </c:pt>
                <c:pt idx="201">
                  <c:v>-0.0480000000000018</c:v>
                </c:pt>
                <c:pt idx="202">
                  <c:v>-0.0459999999999994</c:v>
                </c:pt>
                <c:pt idx="203">
                  <c:v>-0.0379999999999967</c:v>
                </c:pt>
                <c:pt idx="204">
                  <c:v>-0.0300000000000011</c:v>
                </c:pt>
                <c:pt idx="205">
                  <c:v>-0.0380000000000038</c:v>
                </c:pt>
                <c:pt idx="206">
                  <c:v>-0.0259999999999963</c:v>
                </c:pt>
                <c:pt idx="207">
                  <c:v>-0.0300000000000011</c:v>
                </c:pt>
                <c:pt idx="208">
                  <c:v>-0.0260000000000034</c:v>
                </c:pt>
                <c:pt idx="209">
                  <c:v>-0.0139999999999958</c:v>
                </c:pt>
                <c:pt idx="210">
                  <c:v>-0.0320000000000036</c:v>
                </c:pt>
                <c:pt idx="211">
                  <c:v>-0.0240000000000009</c:v>
                </c:pt>
                <c:pt idx="212">
                  <c:v>-0.0239999999999938</c:v>
                </c:pt>
                <c:pt idx="213">
                  <c:v>-0.0180000000000007</c:v>
                </c:pt>
                <c:pt idx="214">
                  <c:v>0.0579999999999998</c:v>
                </c:pt>
                <c:pt idx="215">
                  <c:v>0.0839999999999961</c:v>
                </c:pt>
                <c:pt idx="216">
                  <c:v>0.0360000000000014</c:v>
                </c:pt>
                <c:pt idx="217">
                  <c:v>0.0640000000000001</c:v>
                </c:pt>
                <c:pt idx="218">
                  <c:v>0.0279999999999987</c:v>
                </c:pt>
                <c:pt idx="219">
                  <c:v>0.0380000000000038</c:v>
                </c:pt>
                <c:pt idx="220">
                  <c:v>0.0319999999999965</c:v>
                </c:pt>
                <c:pt idx="221">
                  <c:v>0.190000000000005</c:v>
                </c:pt>
                <c:pt idx="222">
                  <c:v>0.135999999999996</c:v>
                </c:pt>
                <c:pt idx="223">
                  <c:v>0.112000000000002</c:v>
                </c:pt>
                <c:pt idx="224">
                  <c:v>0.0899999999999963</c:v>
                </c:pt>
                <c:pt idx="225">
                  <c:v>0.0760000000000005</c:v>
                </c:pt>
                <c:pt idx="226">
                  <c:v>0.078000000000003</c:v>
                </c:pt>
                <c:pt idx="227">
                  <c:v>0.0640000000000001</c:v>
                </c:pt>
                <c:pt idx="228">
                  <c:v>-0.0279999999999987</c:v>
                </c:pt>
                <c:pt idx="229">
                  <c:v>0.0899999999999963</c:v>
                </c:pt>
                <c:pt idx="230">
                  <c:v>0.0380000000000038</c:v>
                </c:pt>
                <c:pt idx="231">
                  <c:v>0.0459999999999994</c:v>
                </c:pt>
                <c:pt idx="232">
                  <c:v>0.0459999999999994</c:v>
                </c:pt>
                <c:pt idx="233">
                  <c:v>0.0319999999999965</c:v>
                </c:pt>
                <c:pt idx="234">
                  <c:v>0.0360000000000014</c:v>
                </c:pt>
                <c:pt idx="235">
                  <c:v>0.0279999999999987</c:v>
                </c:pt>
                <c:pt idx="236">
                  <c:v>0.0380000000000038</c:v>
                </c:pt>
                <c:pt idx="237">
                  <c:v>0.0240000000000009</c:v>
                </c:pt>
                <c:pt idx="238">
                  <c:v>-0.164000000000001</c:v>
                </c:pt>
                <c:pt idx="239">
                  <c:v>-0.0919999999999988</c:v>
                </c:pt>
                <c:pt idx="240">
                  <c:v>-0.0859999999999985</c:v>
                </c:pt>
                <c:pt idx="241">
                  <c:v>-0.0420000000000016</c:v>
                </c:pt>
                <c:pt idx="242">
                  <c:v>-0.0579999999999998</c:v>
                </c:pt>
                <c:pt idx="243">
                  <c:v>-0.0380000000000038</c:v>
                </c:pt>
                <c:pt idx="244">
                  <c:v>-0.0700000000000003</c:v>
                </c:pt>
                <c:pt idx="245">
                  <c:v>-0.0859999999999985</c:v>
                </c:pt>
                <c:pt idx="246">
                  <c:v>-0.0700000000000003</c:v>
                </c:pt>
                <c:pt idx="247">
                  <c:v>-0.054000000000002</c:v>
                </c:pt>
                <c:pt idx="248">
                  <c:v>-0.0759999999999934</c:v>
                </c:pt>
                <c:pt idx="249">
                  <c:v>-0.0620000000000047</c:v>
                </c:pt>
                <c:pt idx="250">
                  <c:v>-0.0640000000000001</c:v>
                </c:pt>
                <c:pt idx="251">
                  <c:v>-0.0640000000000001</c:v>
                </c:pt>
                <c:pt idx="252">
                  <c:v>-0.0640000000000001</c:v>
                </c:pt>
                <c:pt idx="253">
                  <c:v>-0.0499999999999972</c:v>
                </c:pt>
                <c:pt idx="254">
                  <c:v>-0.0519999999999996</c:v>
                </c:pt>
                <c:pt idx="255">
                  <c:v>-0.054000000000002</c:v>
                </c:pt>
                <c:pt idx="256">
                  <c:v>-0.0319999999999965</c:v>
                </c:pt>
                <c:pt idx="257">
                  <c:v>-0.044000000000004</c:v>
                </c:pt>
                <c:pt idx="258">
                  <c:v>-0.0319999999999965</c:v>
                </c:pt>
                <c:pt idx="259">
                  <c:v>-0.0260000000000034</c:v>
                </c:pt>
                <c:pt idx="260">
                  <c:v>-0.0379999999999967</c:v>
                </c:pt>
                <c:pt idx="261">
                  <c:v>-0.0380000000000038</c:v>
                </c:pt>
                <c:pt idx="262">
                  <c:v>0.0159999999999982</c:v>
                </c:pt>
                <c:pt idx="263">
                  <c:v>0.0420000000000016</c:v>
                </c:pt>
                <c:pt idx="264">
                  <c:v>0.044000000000004</c:v>
                </c:pt>
                <c:pt idx="265">
                  <c:v>0.00399999999999778</c:v>
                </c:pt>
                <c:pt idx="266">
                  <c:v>0.0219999999999985</c:v>
                </c:pt>
                <c:pt idx="267">
                  <c:v>0.0240000000000009</c:v>
                </c:pt>
                <c:pt idx="268">
                  <c:v>0.0180000000000007</c:v>
                </c:pt>
                <c:pt idx="269">
                  <c:v>0.0139999999999958</c:v>
                </c:pt>
                <c:pt idx="270">
                  <c:v>0.0200000000000031</c:v>
                </c:pt>
                <c:pt idx="271">
                  <c:v>0.00800000000000267</c:v>
                </c:pt>
                <c:pt idx="272">
                  <c:v>0.195999999999998</c:v>
                </c:pt>
                <c:pt idx="273">
                  <c:v>0.122</c:v>
                </c:pt>
                <c:pt idx="274">
                  <c:v>0.101999999999997</c:v>
                </c:pt>
                <c:pt idx="275">
                  <c:v>0.078000000000003</c:v>
                </c:pt>
                <c:pt idx="276">
                  <c:v>0.00800000000000267</c:v>
                </c:pt>
                <c:pt idx="277">
                  <c:v>-0.164000000000001</c:v>
                </c:pt>
                <c:pt idx="278">
                  <c:v>0.0180000000000007</c:v>
                </c:pt>
                <c:pt idx="279">
                  <c:v>0.103999999999999</c:v>
                </c:pt>
                <c:pt idx="280">
                  <c:v>-0.0350000000000001</c:v>
                </c:pt>
                <c:pt idx="281">
                  <c:v>-0.0360000000000014</c:v>
                </c:pt>
                <c:pt idx="282">
                  <c:v>0.0920000000000023</c:v>
                </c:pt>
                <c:pt idx="283">
                  <c:v>-0.0750000000000028</c:v>
                </c:pt>
                <c:pt idx="284">
                  <c:v>-0.036999999999999</c:v>
                </c:pt>
                <c:pt idx="285">
                  <c:v>-0.0150000000000006</c:v>
                </c:pt>
                <c:pt idx="286">
                  <c:v>-0.0459999999999994</c:v>
                </c:pt>
                <c:pt idx="287">
                  <c:v>-0.0470000000000006</c:v>
                </c:pt>
                <c:pt idx="288">
                  <c:v>-0.0389999999999979</c:v>
                </c:pt>
                <c:pt idx="289">
                  <c:v>-0.0420000000000016</c:v>
                </c:pt>
                <c:pt idx="290">
                  <c:v>-0.0339999999999989</c:v>
                </c:pt>
                <c:pt idx="291">
                  <c:v>-0.0339999999999989</c:v>
                </c:pt>
                <c:pt idx="292">
                  <c:v>-0.0310000000000024</c:v>
                </c:pt>
                <c:pt idx="293">
                  <c:v>-0.032</c:v>
                </c:pt>
                <c:pt idx="294">
                  <c:v>-0.0339999999999989</c:v>
                </c:pt>
                <c:pt idx="295">
                  <c:v>0.0360000000000014</c:v>
                </c:pt>
                <c:pt idx="296">
                  <c:v>0.0309999999999988</c:v>
                </c:pt>
                <c:pt idx="297">
                  <c:v>0.0249999999999986</c:v>
                </c:pt>
                <c:pt idx="298">
                  <c:v>0.0190000000000019</c:v>
                </c:pt>
                <c:pt idx="299">
                  <c:v>0.0289999999999999</c:v>
                </c:pt>
                <c:pt idx="300">
                  <c:v>0.0719999999999992</c:v>
                </c:pt>
                <c:pt idx="301">
                  <c:v>0.140000000000001</c:v>
                </c:pt>
                <c:pt idx="302">
                  <c:v>0.0809999999999995</c:v>
                </c:pt>
                <c:pt idx="303">
                  <c:v>0.0940000000000012</c:v>
                </c:pt>
                <c:pt idx="304">
                  <c:v>0.0760000000000005</c:v>
                </c:pt>
                <c:pt idx="305">
                  <c:v>0.0769999999999982</c:v>
                </c:pt>
                <c:pt idx="306">
                  <c:v>-0.0990000000000002</c:v>
                </c:pt>
                <c:pt idx="307">
                  <c:v>-0.0579999999999998</c:v>
                </c:pt>
                <c:pt idx="308">
                  <c:v>-0.0240000000000009</c:v>
                </c:pt>
                <c:pt idx="309">
                  <c:v>-0.0150000000000006</c:v>
                </c:pt>
                <c:pt idx="310">
                  <c:v>-0.0689999999999991</c:v>
                </c:pt>
                <c:pt idx="311">
                  <c:v>-0.0599999999999987</c:v>
                </c:pt>
                <c:pt idx="312">
                  <c:v>-0.0519999999999996</c:v>
                </c:pt>
                <c:pt idx="313">
                  <c:v>-0.0510000000000019</c:v>
                </c:pt>
                <c:pt idx="314">
                  <c:v>-0.0530000000000008</c:v>
                </c:pt>
                <c:pt idx="315">
                  <c:v>-0.0479999999999983</c:v>
                </c:pt>
                <c:pt idx="316">
                  <c:v>-0.0459999999999994</c:v>
                </c:pt>
                <c:pt idx="317">
                  <c:v>-0.0440000000000005</c:v>
                </c:pt>
                <c:pt idx="318">
                  <c:v>-0.0420000000000016</c:v>
                </c:pt>
                <c:pt idx="319">
                  <c:v>0.0390000000000015</c:v>
                </c:pt>
                <c:pt idx="320">
                  <c:v>0.0360000000000014</c:v>
                </c:pt>
                <c:pt idx="321">
                  <c:v>0.0179999999999971</c:v>
                </c:pt>
                <c:pt idx="322">
                  <c:v>0.0330000000000013</c:v>
                </c:pt>
                <c:pt idx="323">
                  <c:v>0.0150000000000006</c:v>
                </c:pt>
                <c:pt idx="324">
                  <c:v>0.00799999999999912</c:v>
                </c:pt>
                <c:pt idx="325">
                  <c:v>0.0100000000000016</c:v>
                </c:pt>
                <c:pt idx="326">
                  <c:v>0.00900000000000034</c:v>
                </c:pt>
                <c:pt idx="327">
                  <c:v>-0.00100000000000122</c:v>
                </c:pt>
                <c:pt idx="328">
                  <c:v>0.00600000000000023</c:v>
                </c:pt>
                <c:pt idx="329">
                  <c:v>0.00499999999999901</c:v>
                </c:pt>
                <c:pt idx="330">
                  <c:v>0.00100000000000122</c:v>
                </c:pt>
                <c:pt idx="331">
                  <c:v>0.00600000000000023</c:v>
                </c:pt>
                <c:pt idx="332">
                  <c:v>0.0150000000000006</c:v>
                </c:pt>
                <c:pt idx="333">
                  <c:v>0.0179999999999971</c:v>
                </c:pt>
                <c:pt idx="334">
                  <c:v>-0.0350000000000001</c:v>
                </c:pt>
                <c:pt idx="335">
                  <c:v>-0.0309999999999988</c:v>
                </c:pt>
                <c:pt idx="336">
                  <c:v>-0.0309999999999988</c:v>
                </c:pt>
                <c:pt idx="337">
                  <c:v>-0.0310000000000024</c:v>
                </c:pt>
                <c:pt idx="338">
                  <c:v>-0.0249999999999986</c:v>
                </c:pt>
                <c:pt idx="339">
                  <c:v>-0.0279999999999987</c:v>
                </c:pt>
                <c:pt idx="340">
                  <c:v>-0.0280000000000022</c:v>
                </c:pt>
                <c:pt idx="341">
                  <c:v>-0.0229999999999997</c:v>
                </c:pt>
                <c:pt idx="342">
                  <c:v>-0.0249999999999986</c:v>
                </c:pt>
                <c:pt idx="343">
                  <c:v>0.0569999999999986</c:v>
                </c:pt>
                <c:pt idx="344">
                  <c:v>0.0489999999999995</c:v>
                </c:pt>
                <c:pt idx="345">
                  <c:v>0.0380000000000003</c:v>
                </c:pt>
                <c:pt idx="346">
                  <c:v>0.0310000000000024</c:v>
                </c:pt>
                <c:pt idx="347">
                  <c:v>0.0279999999999987</c:v>
                </c:pt>
                <c:pt idx="348">
                  <c:v>0.0159999999999982</c:v>
                </c:pt>
                <c:pt idx="349">
                  <c:v>0.0150000000000006</c:v>
                </c:pt>
                <c:pt idx="350">
                  <c:v>0.0120000000000005</c:v>
                </c:pt>
                <c:pt idx="351">
                  <c:v>0.00499999999999901</c:v>
                </c:pt>
                <c:pt idx="352">
                  <c:v>0.00500000000000256</c:v>
                </c:pt>
                <c:pt idx="353">
                  <c:v>0.0069999999999979</c:v>
                </c:pt>
                <c:pt idx="354">
                  <c:v>0.00900000000000034</c:v>
                </c:pt>
                <c:pt idx="355">
                  <c:v>0.0100000000000016</c:v>
                </c:pt>
                <c:pt idx="356">
                  <c:v>0.0199999999999996</c:v>
                </c:pt>
                <c:pt idx="357">
                  <c:v>0.0240000000000009</c:v>
                </c:pt>
                <c:pt idx="358">
                  <c:v>-0.0289999999999999</c:v>
                </c:pt>
                <c:pt idx="359">
                  <c:v>-0.0380000000000003</c:v>
                </c:pt>
                <c:pt idx="360">
                  <c:v>-0.0310000000000024</c:v>
                </c:pt>
                <c:pt idx="361">
                  <c:v>-0.0269999999999975</c:v>
                </c:pt>
                <c:pt idx="362">
                  <c:v>-0.027000000000001</c:v>
                </c:pt>
                <c:pt idx="363">
                  <c:v>-0.0229999999999997</c:v>
                </c:pt>
                <c:pt idx="364">
                  <c:v>-0.022000000000002</c:v>
                </c:pt>
                <c:pt idx="365">
                  <c:v>-0.0259999999999998</c:v>
                </c:pt>
                <c:pt idx="366">
                  <c:v>-0.0239999999999974</c:v>
                </c:pt>
                <c:pt idx="367">
                  <c:v>0.0730000000000004</c:v>
                </c:pt>
                <c:pt idx="368">
                  <c:v>0.0429999999999993</c:v>
                </c:pt>
                <c:pt idx="369">
                  <c:v>0.0479999999999983</c:v>
                </c:pt>
                <c:pt idx="370">
                  <c:v>0.0510000000000019</c:v>
                </c:pt>
                <c:pt idx="371">
                  <c:v>0.157999999999998</c:v>
                </c:pt>
                <c:pt idx="372">
                  <c:v>0.109000000000002</c:v>
                </c:pt>
                <c:pt idx="373">
                  <c:v>0.0640000000000001</c:v>
                </c:pt>
                <c:pt idx="374">
                  <c:v>0.0839999999999996</c:v>
                </c:pt>
                <c:pt idx="375">
                  <c:v>0.0599999999999987</c:v>
                </c:pt>
                <c:pt idx="376">
                  <c:v>0.0640000000000001</c:v>
                </c:pt>
                <c:pt idx="377">
                  <c:v>0.0519999999999996</c:v>
                </c:pt>
                <c:pt idx="378">
                  <c:v>-0.0509999999999984</c:v>
                </c:pt>
                <c:pt idx="379">
                  <c:v>-0.0670000000000002</c:v>
                </c:pt>
                <c:pt idx="380">
                  <c:v>-0.0249999999999986</c:v>
                </c:pt>
                <c:pt idx="381">
                  <c:v>-0.00300000000000011</c:v>
                </c:pt>
                <c:pt idx="382">
                  <c:v>-0.0549999999999997</c:v>
                </c:pt>
                <c:pt idx="383">
                  <c:v>-0.054000000000002</c:v>
                </c:pt>
                <c:pt idx="384">
                  <c:v>-0.0440000000000005</c:v>
                </c:pt>
                <c:pt idx="385">
                  <c:v>-0.0389999999999979</c:v>
                </c:pt>
                <c:pt idx="386">
                  <c:v>-0.0330000000000013</c:v>
                </c:pt>
                <c:pt idx="387">
                  <c:v>-0.0289999999999999</c:v>
                </c:pt>
                <c:pt idx="388">
                  <c:v>-0.0350000000000001</c:v>
                </c:pt>
                <c:pt idx="389">
                  <c:v>-0.027000000000001</c:v>
                </c:pt>
                <c:pt idx="390">
                  <c:v>-0.0309999999999988</c:v>
                </c:pt>
                <c:pt idx="391">
                  <c:v>0.0620000000000012</c:v>
                </c:pt>
                <c:pt idx="392">
                  <c:v>0.0410000000000004</c:v>
                </c:pt>
                <c:pt idx="393">
                  <c:v>0.0649999999999977</c:v>
                </c:pt>
                <c:pt idx="394">
                  <c:v>-0.070999999999998</c:v>
                </c:pt>
                <c:pt idx="395">
                  <c:v>0.172999999999998</c:v>
                </c:pt>
                <c:pt idx="396">
                  <c:v>0.135000000000002</c:v>
                </c:pt>
                <c:pt idx="397">
                  <c:v>0.036999999999999</c:v>
                </c:pt>
                <c:pt idx="398">
                  <c:v>-0.0240000000000009</c:v>
                </c:pt>
                <c:pt idx="399">
                  <c:v>0.0229999999999997</c:v>
                </c:pt>
                <c:pt idx="400">
                  <c:v>0.0630000000000024</c:v>
                </c:pt>
                <c:pt idx="401">
                  <c:v>0.0719999999999992</c:v>
                </c:pt>
                <c:pt idx="402">
                  <c:v>-0.0809999999999995</c:v>
                </c:pt>
                <c:pt idx="403">
                  <c:v>-0.022000000000002</c:v>
                </c:pt>
                <c:pt idx="404">
                  <c:v>-0.00499999999999901</c:v>
                </c:pt>
                <c:pt idx="405">
                  <c:v>0.00100000000000122</c:v>
                </c:pt>
                <c:pt idx="406">
                  <c:v>-0.0519999999999996</c:v>
                </c:pt>
                <c:pt idx="407">
                  <c:v>-0.0480000000000018</c:v>
                </c:pt>
                <c:pt idx="408">
                  <c:v>-0.0449999999999982</c:v>
                </c:pt>
                <c:pt idx="409">
                  <c:v>-0.0350000000000001</c:v>
                </c:pt>
                <c:pt idx="410">
                  <c:v>-0.0300000000000011</c:v>
                </c:pt>
                <c:pt idx="411">
                  <c:v>-0.0289999999999999</c:v>
                </c:pt>
                <c:pt idx="412">
                  <c:v>-0.0229999999999997</c:v>
                </c:pt>
                <c:pt idx="413">
                  <c:v>-0.0199999999999996</c:v>
                </c:pt>
                <c:pt idx="414">
                  <c:v>-0.0199999999999996</c:v>
                </c:pt>
                <c:pt idx="415">
                  <c:v>0.0629999999999988</c:v>
                </c:pt>
                <c:pt idx="416">
                  <c:v>0.0399999999999992</c:v>
                </c:pt>
                <c:pt idx="417">
                  <c:v>0.0279999999999987</c:v>
                </c:pt>
                <c:pt idx="418">
                  <c:v>0.0210000000000008</c:v>
                </c:pt>
                <c:pt idx="419">
                  <c:v>0.111000000000001</c:v>
                </c:pt>
                <c:pt idx="420">
                  <c:v>0.123000000000001</c:v>
                </c:pt>
                <c:pt idx="421">
                  <c:v>-0.0109999999999992</c:v>
                </c:pt>
                <c:pt idx="422">
                  <c:v>0.110999999999997</c:v>
                </c:pt>
                <c:pt idx="423">
                  <c:v>0.0750000000000028</c:v>
                </c:pt>
                <c:pt idx="424">
                  <c:v>0.0549999999999997</c:v>
                </c:pt>
                <c:pt idx="425">
                  <c:v>-0.0149875104079939</c:v>
                </c:pt>
                <c:pt idx="426">
                  <c:v>-0.0840233398166169</c:v>
                </c:pt>
                <c:pt idx="427">
                  <c:v>-0.0511593118922956</c:v>
                </c:pt>
                <c:pt idx="428">
                  <c:v>0.0150000000000006</c:v>
                </c:pt>
                <c:pt idx="429">
                  <c:v>-0.0429999999999993</c:v>
                </c:pt>
                <c:pt idx="430">
                  <c:v>-0.0350000000000001</c:v>
                </c:pt>
                <c:pt idx="431">
                  <c:v>-0.0719999999999992</c:v>
                </c:pt>
                <c:pt idx="432">
                  <c:v>-0.0400000000000027</c:v>
                </c:pt>
                <c:pt idx="433">
                  <c:v>-0.036999999999999</c:v>
                </c:pt>
                <c:pt idx="434">
                  <c:v>-0.0259999999999998</c:v>
                </c:pt>
                <c:pt idx="435">
                  <c:v>-0.0259999999999998</c:v>
                </c:pt>
                <c:pt idx="436">
                  <c:v>-0.0219999999999985</c:v>
                </c:pt>
                <c:pt idx="437">
                  <c:v>-0.0210000000000008</c:v>
                </c:pt>
                <c:pt idx="438">
                  <c:v>-0.0160000000000018</c:v>
                </c:pt>
                <c:pt idx="439">
                  <c:v>0.0140000000000029</c:v>
                </c:pt>
                <c:pt idx="440">
                  <c:v>0.0869999999999997</c:v>
                </c:pt>
                <c:pt idx="441">
                  <c:v>0.0439999999999969</c:v>
                </c:pt>
                <c:pt idx="442">
                  <c:v>0.0300000000000011</c:v>
                </c:pt>
                <c:pt idx="443">
                  <c:v>0.166</c:v>
                </c:pt>
                <c:pt idx="444">
                  <c:v>0.0779999999999994</c:v>
                </c:pt>
                <c:pt idx="445">
                  <c:v>0.0839999999999996</c:v>
                </c:pt>
                <c:pt idx="446">
                  <c:v>0.0360000000000014</c:v>
                </c:pt>
                <c:pt idx="447">
                  <c:v>-0.0309999999999988</c:v>
                </c:pt>
                <c:pt idx="448">
                  <c:v>-0.0450000000000017</c:v>
                </c:pt>
                <c:pt idx="449">
                  <c:v>0.083000000000002</c:v>
                </c:pt>
                <c:pt idx="450">
                  <c:v>-0.0300000000000011</c:v>
                </c:pt>
                <c:pt idx="451">
                  <c:v>-0.0420000000000016</c:v>
                </c:pt>
                <c:pt idx="452">
                  <c:v>-0.0169999999999995</c:v>
                </c:pt>
                <c:pt idx="453">
                  <c:v>-0.00100000000000122</c:v>
                </c:pt>
                <c:pt idx="454">
                  <c:v>-0.0199999999999996</c:v>
                </c:pt>
                <c:pt idx="455">
                  <c:v>-0.0499999999999972</c:v>
                </c:pt>
                <c:pt idx="456">
                  <c:v>-0.0310000000000024</c:v>
                </c:pt>
                <c:pt idx="457">
                  <c:v>-0.0229999999999997</c:v>
                </c:pt>
                <c:pt idx="458">
                  <c:v>-0.0150000000000006</c:v>
                </c:pt>
                <c:pt idx="459">
                  <c:v>-0.0180000000000007</c:v>
                </c:pt>
                <c:pt idx="460">
                  <c:v>-0.0279999999999987</c:v>
                </c:pt>
                <c:pt idx="461">
                  <c:v>-0.0150000000000006</c:v>
                </c:pt>
                <c:pt idx="462">
                  <c:v>-0.0180000000000007</c:v>
                </c:pt>
                <c:pt idx="463">
                  <c:v>0.00600000000000023</c:v>
                </c:pt>
                <c:pt idx="464">
                  <c:v>0.0750000000000028</c:v>
                </c:pt>
                <c:pt idx="465">
                  <c:v>0.0299999999999976</c:v>
                </c:pt>
                <c:pt idx="466">
                  <c:v>0.0289999999999999</c:v>
                </c:pt>
                <c:pt idx="467">
                  <c:v>0.0670000000000002</c:v>
                </c:pt>
                <c:pt idx="468">
                  <c:v>0.117000000000001</c:v>
                </c:pt>
                <c:pt idx="469">
                  <c:v>0.0719999999999992</c:v>
                </c:pt>
                <c:pt idx="470">
                  <c:v>0.0130000000000017</c:v>
                </c:pt>
                <c:pt idx="471">
                  <c:v>0.0790000000000006</c:v>
                </c:pt>
                <c:pt idx="472">
                  <c:v>0.0529999999999973</c:v>
                </c:pt>
                <c:pt idx="473">
                  <c:v>0.0380000000000003</c:v>
                </c:pt>
                <c:pt idx="474">
                  <c:v>0.0660000000000025</c:v>
                </c:pt>
                <c:pt idx="475">
                  <c:v>0.000999999999997669</c:v>
                </c:pt>
                <c:pt idx="476">
                  <c:v>-0.0760000000000005</c:v>
                </c:pt>
                <c:pt idx="477">
                  <c:v>0.0160000000000018</c:v>
                </c:pt>
                <c:pt idx="478">
                  <c:v>-0.0629999999999988</c:v>
                </c:pt>
                <c:pt idx="479">
                  <c:v>-0.112000000000002</c:v>
                </c:pt>
                <c:pt idx="480">
                  <c:v>-0.0749999999999993</c:v>
                </c:pt>
                <c:pt idx="481">
                  <c:v>-0.0609999999999999</c:v>
                </c:pt>
                <c:pt idx="482">
                  <c:v>-0.0579999999999998</c:v>
                </c:pt>
                <c:pt idx="483">
                  <c:v>-0.0570000000000022</c:v>
                </c:pt>
                <c:pt idx="484">
                  <c:v>-0.0449999999999982</c:v>
                </c:pt>
                <c:pt idx="485">
                  <c:v>-0.0519999999999996</c:v>
                </c:pt>
                <c:pt idx="486">
                  <c:v>-0.0450000000000017</c:v>
                </c:pt>
                <c:pt idx="487">
                  <c:v>-0.0180000000000007</c:v>
                </c:pt>
                <c:pt idx="488">
                  <c:v>0.0660000000000025</c:v>
                </c:pt>
                <c:pt idx="489">
                  <c:v>0.0309999999999988</c:v>
                </c:pt>
                <c:pt idx="490">
                  <c:v>0.0169999999999995</c:v>
                </c:pt>
                <c:pt idx="491">
                  <c:v>0.0139999999999993</c:v>
                </c:pt>
                <c:pt idx="492">
                  <c:v>0.017000000000003</c:v>
                </c:pt>
                <c:pt idx="493">
                  <c:v>0.0129999999999981</c:v>
                </c:pt>
                <c:pt idx="494">
                  <c:v>0.0160000000000018</c:v>
                </c:pt>
                <c:pt idx="495">
                  <c:v>0.183999999999998</c:v>
                </c:pt>
                <c:pt idx="496">
                  <c:v>-0.0259999999999998</c:v>
                </c:pt>
                <c:pt idx="497">
                  <c:v>-0.0210000000000008</c:v>
                </c:pt>
                <c:pt idx="498">
                  <c:v>-0.00599999999999668</c:v>
                </c:pt>
                <c:pt idx="499">
                  <c:v>-0.00500000000000256</c:v>
                </c:pt>
                <c:pt idx="500">
                  <c:v>0.00100000000000122</c:v>
                </c:pt>
                <c:pt idx="501">
                  <c:v>-0.00300000000000011</c:v>
                </c:pt>
                <c:pt idx="502">
                  <c:v>-0.0150000000000006</c:v>
                </c:pt>
                <c:pt idx="503">
                  <c:v>-0.0940000000000012</c:v>
                </c:pt>
                <c:pt idx="504">
                  <c:v>-0.0689999999999991</c:v>
                </c:pt>
                <c:pt idx="505">
                  <c:v>-0.0609999999999999</c:v>
                </c:pt>
                <c:pt idx="506">
                  <c:v>-0.0539999999999985</c:v>
                </c:pt>
                <c:pt idx="507">
                  <c:v>-0.0579999999999998</c:v>
                </c:pt>
                <c:pt idx="508">
                  <c:v>-0.0489999999999995</c:v>
                </c:pt>
                <c:pt idx="509">
                  <c:v>-0.0480000000000018</c:v>
                </c:pt>
                <c:pt idx="510">
                  <c:v>-0.0440000000000005</c:v>
                </c:pt>
                <c:pt idx="511">
                  <c:v>-0.0199999999999996</c:v>
                </c:pt>
                <c:pt idx="512">
                  <c:v>0.0689999999999991</c:v>
                </c:pt>
                <c:pt idx="513">
                  <c:v>0.0289999999999999</c:v>
                </c:pt>
                <c:pt idx="514">
                  <c:v>0.0240000000000009</c:v>
                </c:pt>
                <c:pt idx="515">
                  <c:v>0.0180000000000007</c:v>
                </c:pt>
                <c:pt idx="516">
                  <c:v>0.0150000000000006</c:v>
                </c:pt>
                <c:pt idx="517">
                  <c:v>-0.00200000000000244</c:v>
                </c:pt>
                <c:pt idx="518">
                  <c:v>0</c:v>
                </c:pt>
                <c:pt idx="519">
                  <c:v>-0.0069999999999979</c:v>
                </c:pt>
                <c:pt idx="520">
                  <c:v>-0.0109999999999992</c:v>
                </c:pt>
                <c:pt idx="521">
                  <c:v>-0.00700000000000145</c:v>
                </c:pt>
                <c:pt idx="522">
                  <c:v>-0.00400000000000134</c:v>
                </c:pt>
                <c:pt idx="523">
                  <c:v>-0.000999999999997669</c:v>
                </c:pt>
                <c:pt idx="524">
                  <c:v>0.0109999999999992</c:v>
                </c:pt>
                <c:pt idx="525">
                  <c:v>0.0180000000000007</c:v>
                </c:pt>
                <c:pt idx="526">
                  <c:v>0.000999999999997669</c:v>
                </c:pt>
                <c:pt idx="527">
                  <c:v>-0.0649999999999977</c:v>
                </c:pt>
                <c:pt idx="528">
                  <c:v>-0.0390000000000015</c:v>
                </c:pt>
                <c:pt idx="529">
                  <c:v>-0.0329999999999977</c:v>
                </c:pt>
                <c:pt idx="530">
                  <c:v>-0.0300000000000011</c:v>
                </c:pt>
                <c:pt idx="531">
                  <c:v>-0.0250000000000021</c:v>
                </c:pt>
                <c:pt idx="532">
                  <c:v>-0.0269999999999975</c:v>
                </c:pt>
                <c:pt idx="533">
                  <c:v>-0.0240000000000009</c:v>
                </c:pt>
                <c:pt idx="534">
                  <c:v>-0.0210000000000008</c:v>
                </c:pt>
                <c:pt idx="535">
                  <c:v>0.00500000000000256</c:v>
                </c:pt>
                <c:pt idx="536">
                  <c:v>0.0939999999999976</c:v>
                </c:pt>
                <c:pt idx="537">
                  <c:v>0.0470000000000006</c:v>
                </c:pt>
                <c:pt idx="538">
                  <c:v>0.0330000000000013</c:v>
                </c:pt>
                <c:pt idx="539">
                  <c:v>0.134</c:v>
                </c:pt>
                <c:pt idx="540">
                  <c:v>0.132999999999999</c:v>
                </c:pt>
                <c:pt idx="541">
                  <c:v>0.0969999999999978</c:v>
                </c:pt>
                <c:pt idx="542">
                  <c:v>0.0520000000000032</c:v>
                </c:pt>
                <c:pt idx="543">
                  <c:v>0.0479999999999983</c:v>
                </c:pt>
                <c:pt idx="544">
                  <c:v>0.0360000000000014</c:v>
                </c:pt>
                <c:pt idx="545">
                  <c:v>0.0339999999999989</c:v>
                </c:pt>
                <c:pt idx="546">
                  <c:v>0.0640000000000001</c:v>
                </c:pt>
                <c:pt idx="547">
                  <c:v>-0.119</c:v>
                </c:pt>
                <c:pt idx="548">
                  <c:v>-0.100000000000001</c:v>
                </c:pt>
                <c:pt idx="549">
                  <c:v>-0.0509999999999984</c:v>
                </c:pt>
                <c:pt idx="550">
                  <c:v>-0.0470000000000006</c:v>
                </c:pt>
                <c:pt idx="551">
                  <c:v>-0.0710000000000015</c:v>
                </c:pt>
                <c:pt idx="552">
                  <c:v>-0.0549999999999997</c:v>
                </c:pt>
                <c:pt idx="553">
                  <c:v>-0.0449999999999982</c:v>
                </c:pt>
                <c:pt idx="554">
                  <c:v>-0.0440000000000005</c:v>
                </c:pt>
                <c:pt idx="555">
                  <c:v>-0.0339999999999989</c:v>
                </c:pt>
                <c:pt idx="556">
                  <c:v>-0.0330000000000013</c:v>
                </c:pt>
                <c:pt idx="557">
                  <c:v>-0.0240000000000009</c:v>
                </c:pt>
                <c:pt idx="558">
                  <c:v>-0.0239999999999974</c:v>
                </c:pt>
                <c:pt idx="559">
                  <c:v>0.00300000000000011</c:v>
                </c:pt>
                <c:pt idx="560">
                  <c:v>0.0489999999999995</c:v>
                </c:pt>
                <c:pt idx="561">
                  <c:v>0.0209999999999972</c:v>
                </c:pt>
                <c:pt idx="562">
                  <c:v>0.0210000000000008</c:v>
                </c:pt>
                <c:pt idx="563">
                  <c:v>0.0199999999999996</c:v>
                </c:pt>
                <c:pt idx="564">
                  <c:v>0.109000000000002</c:v>
                </c:pt>
                <c:pt idx="565">
                  <c:v>-0.0120000000000005</c:v>
                </c:pt>
                <c:pt idx="566">
                  <c:v>0.169</c:v>
                </c:pt>
                <c:pt idx="567">
                  <c:v>0.108000000000001</c:v>
                </c:pt>
                <c:pt idx="568">
                  <c:v>0.070999999999998</c:v>
                </c:pt>
                <c:pt idx="569">
                  <c:v>0.00300000000000011</c:v>
                </c:pt>
                <c:pt idx="570">
                  <c:v>-0.0790000000000006</c:v>
                </c:pt>
                <c:pt idx="571">
                  <c:v>-0.0229999999999997</c:v>
                </c:pt>
                <c:pt idx="572">
                  <c:v>-0.0129999999999981</c:v>
                </c:pt>
                <c:pt idx="573">
                  <c:v>-0.00200000000000244</c:v>
                </c:pt>
                <c:pt idx="574">
                  <c:v>-0.0199999999999996</c:v>
                </c:pt>
                <c:pt idx="575">
                  <c:v>-0.0440000000000005</c:v>
                </c:pt>
                <c:pt idx="576">
                  <c:v>-0.0289999999999999</c:v>
                </c:pt>
                <c:pt idx="577">
                  <c:v>-0.0239999999999974</c:v>
                </c:pt>
                <c:pt idx="578">
                  <c:v>-0.0190000000000019</c:v>
                </c:pt>
                <c:pt idx="579">
                  <c:v>-0.0259999999999998</c:v>
                </c:pt>
                <c:pt idx="580">
                  <c:v>-0.0189999999999984</c:v>
                </c:pt>
                <c:pt idx="581">
                  <c:v>-0.0199999999999996</c:v>
                </c:pt>
                <c:pt idx="582">
                  <c:v>-0.032</c:v>
                </c:pt>
                <c:pt idx="583">
                  <c:v>-0.00500000000000256</c:v>
                </c:pt>
                <c:pt idx="584">
                  <c:v>0.0250000000000021</c:v>
                </c:pt>
                <c:pt idx="585">
                  <c:v>0.00300000000000011</c:v>
                </c:pt>
                <c:pt idx="586">
                  <c:v>0.0380000000000003</c:v>
                </c:pt>
                <c:pt idx="587">
                  <c:v>-0.0150000000000006</c:v>
                </c:pt>
                <c:pt idx="588">
                  <c:v>-0.00348573587757419</c:v>
                </c:pt>
                <c:pt idx="589">
                  <c:v>0</c:v>
                </c:pt>
                <c:pt idx="590">
                  <c:v>0.157</c:v>
                </c:pt>
                <c:pt idx="591">
                  <c:v>0.120999999999999</c:v>
                </c:pt>
                <c:pt idx="592">
                  <c:v>0.0850000000000009</c:v>
                </c:pt>
                <c:pt idx="593">
                  <c:v>0.0489999999999995</c:v>
                </c:pt>
                <c:pt idx="594">
                  <c:v>0.0600000000000023</c:v>
                </c:pt>
                <c:pt idx="595">
                  <c:v>-0.136000000000003</c:v>
                </c:pt>
                <c:pt idx="596">
                  <c:v>-0.0849999999999973</c:v>
                </c:pt>
                <c:pt idx="597">
                  <c:v>0.00600000000000023</c:v>
                </c:pt>
                <c:pt idx="598">
                  <c:v>-0.0680000000000014</c:v>
                </c:pt>
                <c:pt idx="599">
                  <c:v>-0.0440000000000005</c:v>
                </c:pt>
                <c:pt idx="600">
                  <c:v>-0.0139999999999993</c:v>
                </c:pt>
                <c:pt idx="601">
                  <c:v>-0.0500000000000007</c:v>
                </c:pt>
                <c:pt idx="602">
                  <c:v>-0.0449999999999982</c:v>
                </c:pt>
                <c:pt idx="603">
                  <c:v>-0.0410000000000004</c:v>
                </c:pt>
                <c:pt idx="604">
                  <c:v>-0.0310000000000024</c:v>
                </c:pt>
                <c:pt idx="605">
                  <c:v>-0.032</c:v>
                </c:pt>
                <c:pt idx="606">
                  <c:v>-0.0219999999999985</c:v>
                </c:pt>
                <c:pt idx="607">
                  <c:v>-0.0249999999999986</c:v>
                </c:pt>
                <c:pt idx="608">
                  <c:v>-0.0340000000000025</c:v>
                </c:pt>
                <c:pt idx="609">
                  <c:v>-0.0279999999999987</c:v>
                </c:pt>
                <c:pt idx="610">
                  <c:v>0.0440000000000005</c:v>
                </c:pt>
                <c:pt idx="611">
                  <c:v>0.0329999999999977</c:v>
                </c:pt>
                <c:pt idx="612">
                  <c:v>0.0229999999999997</c:v>
                </c:pt>
                <c:pt idx="613">
                  <c:v>-0.0069999999999979</c:v>
                </c:pt>
                <c:pt idx="614">
                  <c:v>0.0790000000000006</c:v>
                </c:pt>
                <c:pt idx="615">
                  <c:v>0.0069999999999979</c:v>
                </c:pt>
                <c:pt idx="616">
                  <c:v>-0.0679999999999978</c:v>
                </c:pt>
                <c:pt idx="617">
                  <c:v>0.178999999999999</c:v>
                </c:pt>
                <c:pt idx="618">
                  <c:v>0.0820000000000007</c:v>
                </c:pt>
                <c:pt idx="619">
                  <c:v>-0.137</c:v>
                </c:pt>
                <c:pt idx="620">
                  <c:v>-0.0710000000000015</c:v>
                </c:pt>
                <c:pt idx="621">
                  <c:v>-0.0479999999999983</c:v>
                </c:pt>
                <c:pt idx="622">
                  <c:v>-0.0339999999999989</c:v>
                </c:pt>
                <c:pt idx="623">
                  <c:v>-0.027000000000001</c:v>
                </c:pt>
                <c:pt idx="624">
                  <c:v>-0.0309999999999988</c:v>
                </c:pt>
                <c:pt idx="625">
                  <c:v>-0.0250000000000021</c:v>
                </c:pt>
                <c:pt idx="626">
                  <c:v>-0.0269999999999975</c:v>
                </c:pt>
                <c:pt idx="627">
                  <c:v>-0.0190000000000019</c:v>
                </c:pt>
                <c:pt idx="628">
                  <c:v>-0.0229999999999997</c:v>
                </c:pt>
                <c:pt idx="629">
                  <c:v>-0.0210000000000008</c:v>
                </c:pt>
                <c:pt idx="630">
                  <c:v>-0.0219999999999985</c:v>
                </c:pt>
                <c:pt idx="631">
                  <c:v>-0.0160000000000009</c:v>
                </c:pt>
                <c:pt idx="632">
                  <c:v>-0.0210000000000008</c:v>
                </c:pt>
                <c:pt idx="633">
                  <c:v>-0.0259999999999998</c:v>
                </c:pt>
                <c:pt idx="634">
                  <c:v>-0.0179999999999971</c:v>
                </c:pt>
                <c:pt idx="635">
                  <c:v>-0.0199999999999996</c:v>
                </c:pt>
                <c:pt idx="636">
                  <c:v>-0.0190000000000019</c:v>
                </c:pt>
                <c:pt idx="637">
                  <c:v>-0.0169999999999995</c:v>
                </c:pt>
                <c:pt idx="638">
                  <c:v>-0.0130000000000017</c:v>
                </c:pt>
                <c:pt idx="639">
                  <c:v>-0.0129999999999981</c:v>
                </c:pt>
                <c:pt idx="640">
                  <c:v>-0.0169999999999995</c:v>
                </c:pt>
                <c:pt idx="641">
                  <c:v>-0.00500000000000256</c:v>
                </c:pt>
                <c:pt idx="642">
                  <c:v>-0.00900000000000034</c:v>
                </c:pt>
                <c:pt idx="643">
                  <c:v>-0.00899999999999679</c:v>
                </c:pt>
                <c:pt idx="644">
                  <c:v>-0.00500000000000256</c:v>
                </c:pt>
                <c:pt idx="645">
                  <c:v>-0.00600000000000023</c:v>
                </c:pt>
                <c:pt idx="646">
                  <c:v>-0.00999999999999801</c:v>
                </c:pt>
                <c:pt idx="647">
                  <c:v>-0.00799999999999912</c:v>
                </c:pt>
                <c:pt idx="648">
                  <c:v>-0.00700000000000145</c:v>
                </c:pt>
                <c:pt idx="649">
                  <c:v>-0.00900000000000034</c:v>
                </c:pt>
                <c:pt idx="650">
                  <c:v>-0.00999999999999801</c:v>
                </c:pt>
                <c:pt idx="651">
                  <c:v>-0.00900000000000034</c:v>
                </c:pt>
                <c:pt idx="652">
                  <c:v>-0.00900000000000034</c:v>
                </c:pt>
                <c:pt idx="653">
                  <c:v>-0.0100000000000016</c:v>
                </c:pt>
                <c:pt idx="654">
                  <c:v>-0.00999999999999801</c:v>
                </c:pt>
                <c:pt idx="655">
                  <c:v>-0.0100000000000016</c:v>
                </c:pt>
                <c:pt idx="656">
                  <c:v>-0.00799999999999912</c:v>
                </c:pt>
                <c:pt idx="657">
                  <c:v>-0.00900000000000034</c:v>
                </c:pt>
                <c:pt idx="658">
                  <c:v>-0.00799999999999912</c:v>
                </c:pt>
                <c:pt idx="659">
                  <c:v>-0.00800000000000267</c:v>
                </c:pt>
                <c:pt idx="660">
                  <c:v>-0.0069999999999979</c:v>
                </c:pt>
                <c:pt idx="661">
                  <c:v>-0.00799999999999912</c:v>
                </c:pt>
                <c:pt idx="662">
                  <c:v>-0.00900000000000034</c:v>
                </c:pt>
                <c:pt idx="663">
                  <c:v>-0.00900000000000034</c:v>
                </c:pt>
                <c:pt idx="664">
                  <c:v>-0.00800000000000267</c:v>
                </c:pt>
                <c:pt idx="665">
                  <c:v>-0.00799999999999912</c:v>
                </c:pt>
                <c:pt idx="666">
                  <c:v>-0.0069999999999979</c:v>
                </c:pt>
                <c:pt idx="667">
                  <c:v>-0.00700000000000145</c:v>
                </c:pt>
                <c:pt idx="668">
                  <c:v>-0.0169999999999995</c:v>
                </c:pt>
                <c:pt idx="669">
                  <c:v>-0.0120000000000005</c:v>
                </c:pt>
                <c:pt idx="670">
                  <c:v>-0.0109999999999992</c:v>
                </c:pt>
                <c:pt idx="671">
                  <c:v>-0.00900000000000034</c:v>
                </c:pt>
                <c:pt idx="672">
                  <c:v>-0.0120000000000005</c:v>
                </c:pt>
                <c:pt idx="673">
                  <c:v>-0.0129999999999981</c:v>
                </c:pt>
                <c:pt idx="674">
                  <c:v>-0.00900000000000034</c:v>
                </c:pt>
                <c:pt idx="675">
                  <c:v>-0.0130000000000017</c:v>
                </c:pt>
                <c:pt idx="676">
                  <c:v>-0.00999999999999801</c:v>
                </c:pt>
                <c:pt idx="677">
                  <c:v>-0.0110000000000028</c:v>
                </c:pt>
                <c:pt idx="678">
                  <c:v>-0.0109999999999992</c:v>
                </c:pt>
                <c:pt idx="679">
                  <c:v>-0.0109999999999992</c:v>
                </c:pt>
                <c:pt idx="680">
                  <c:v>-0.0139999999999993</c:v>
                </c:pt>
                <c:pt idx="681">
                  <c:v>-0.00900000000000034</c:v>
                </c:pt>
                <c:pt idx="682">
                  <c:v>-0.0130000000000017</c:v>
                </c:pt>
                <c:pt idx="683">
                  <c:v>-0.0109999999999992</c:v>
                </c:pt>
                <c:pt idx="684">
                  <c:v>-0.00600000000000023</c:v>
                </c:pt>
                <c:pt idx="685">
                  <c:v>0.097999999999999</c:v>
                </c:pt>
                <c:pt idx="686">
                  <c:v>0.155000000000001</c:v>
                </c:pt>
                <c:pt idx="687">
                  <c:v>0.120000000000001</c:v>
                </c:pt>
                <c:pt idx="688">
                  <c:v>-0.0530000000000008</c:v>
                </c:pt>
                <c:pt idx="689">
                  <c:v>0.129999999999999</c:v>
                </c:pt>
                <c:pt idx="690">
                  <c:v>0.101000000000003</c:v>
                </c:pt>
                <c:pt idx="691">
                  <c:v>0.0739999999999981</c:v>
                </c:pt>
                <c:pt idx="692">
                  <c:v>0.0180000000000007</c:v>
                </c:pt>
                <c:pt idx="693">
                  <c:v>-0.123999999999999</c:v>
                </c:pt>
                <c:pt idx="694">
                  <c:v>-0.0740000000000016</c:v>
                </c:pt>
                <c:pt idx="695">
                  <c:v>-0.0519999999999996</c:v>
                </c:pt>
                <c:pt idx="696">
                  <c:v>-0.0390000000000015</c:v>
                </c:pt>
                <c:pt idx="697">
                  <c:v>-0.0309999999999988</c:v>
                </c:pt>
                <c:pt idx="698">
                  <c:v>-0.0249999999999986</c:v>
                </c:pt>
                <c:pt idx="699">
                  <c:v>-0.0230000000000032</c:v>
                </c:pt>
                <c:pt idx="700">
                  <c:v>-0.0219999999999985</c:v>
                </c:pt>
                <c:pt idx="701">
                  <c:v>-0.0169999999999995</c:v>
                </c:pt>
                <c:pt idx="702">
                  <c:v>-0.0160000000000018</c:v>
                </c:pt>
                <c:pt idx="703">
                  <c:v>-0.0159999999999982</c:v>
                </c:pt>
                <c:pt idx="704">
                  <c:v>-0.0160000000000018</c:v>
                </c:pt>
                <c:pt idx="705">
                  <c:v>-0.0169999999999995</c:v>
                </c:pt>
                <c:pt idx="706">
                  <c:v>-0.0139999999999993</c:v>
                </c:pt>
                <c:pt idx="707">
                  <c:v>-0.0139999999999993</c:v>
                </c:pt>
                <c:pt idx="708">
                  <c:v>-0.0130000000000017</c:v>
                </c:pt>
                <c:pt idx="709">
                  <c:v>0.0640000000000001</c:v>
                </c:pt>
                <c:pt idx="710">
                  <c:v>0.0360000000000014</c:v>
                </c:pt>
                <c:pt idx="711">
                  <c:v>0.00499999999999901</c:v>
                </c:pt>
                <c:pt idx="712">
                  <c:v>0.131</c:v>
                </c:pt>
                <c:pt idx="713">
                  <c:v>0.145959455706763</c:v>
                </c:pt>
                <c:pt idx="714">
                  <c:v>0.029439252336447</c:v>
                </c:pt>
                <c:pt idx="715">
                  <c:v>-0.0809999999999995</c:v>
                </c:pt>
                <c:pt idx="716">
                  <c:v>-0.0299999999999976</c:v>
                </c:pt>
                <c:pt idx="717">
                  <c:v>-0.00700000000000145</c:v>
                </c:pt>
                <c:pt idx="718">
                  <c:v>-0.00300000000000011</c:v>
                </c:pt>
                <c:pt idx="719">
                  <c:v>0.00900000000000034</c:v>
                </c:pt>
                <c:pt idx="720">
                  <c:v>0.0150000000000006</c:v>
                </c:pt>
                <c:pt idx="721">
                  <c:v>-0.0160000000000018</c:v>
                </c:pt>
                <c:pt idx="722">
                  <c:v>-0.0249999999999986</c:v>
                </c:pt>
                <c:pt idx="723">
                  <c:v>-0.0169999999999995</c:v>
                </c:pt>
                <c:pt idx="724">
                  <c:v>-0.0110000000000028</c:v>
                </c:pt>
                <c:pt idx="725">
                  <c:v>-0.0169999999999995</c:v>
                </c:pt>
                <c:pt idx="726">
                  <c:v>-0.0109999999999992</c:v>
                </c:pt>
                <c:pt idx="727">
                  <c:v>-0.0109999999999992</c:v>
                </c:pt>
                <c:pt idx="728">
                  <c:v>-0.0100000000000016</c:v>
                </c:pt>
                <c:pt idx="729">
                  <c:v>-0.0109999999999992</c:v>
                </c:pt>
                <c:pt idx="730">
                  <c:v>0.0500000000000007</c:v>
                </c:pt>
                <c:pt idx="731">
                  <c:v>0.0350000000000001</c:v>
                </c:pt>
                <c:pt idx="732">
                  <c:v>0.0279999999999987</c:v>
                </c:pt>
                <c:pt idx="733">
                  <c:v>0.147000000000002</c:v>
                </c:pt>
                <c:pt idx="734">
                  <c:v>0.166</c:v>
                </c:pt>
                <c:pt idx="735">
                  <c:v>0.0629999999999988</c:v>
                </c:pt>
                <c:pt idx="736">
                  <c:v>0.0159999999999982</c:v>
                </c:pt>
                <c:pt idx="737">
                  <c:v>0.113</c:v>
                </c:pt>
                <c:pt idx="738">
                  <c:v>0.0910000000000011</c:v>
                </c:pt>
                <c:pt idx="739">
                  <c:v>0.0760000000000005</c:v>
                </c:pt>
                <c:pt idx="740">
                  <c:v>0.0609999999999999</c:v>
                </c:pt>
                <c:pt idx="741">
                  <c:v>0.0350000000000001</c:v>
                </c:pt>
                <c:pt idx="742">
                  <c:v>-0.120000000000001</c:v>
                </c:pt>
                <c:pt idx="743">
                  <c:v>-0.0500000000000007</c:v>
                </c:pt>
                <c:pt idx="744">
                  <c:v>-0.0299999999999976</c:v>
                </c:pt>
                <c:pt idx="745">
                  <c:v>-0.0680000000000014</c:v>
                </c:pt>
                <c:pt idx="746">
                  <c:v>-0.0530000000000008</c:v>
                </c:pt>
                <c:pt idx="747">
                  <c:v>-0.0350000000000001</c:v>
                </c:pt>
                <c:pt idx="748">
                  <c:v>-0.0289999999999999</c:v>
                </c:pt>
                <c:pt idx="749">
                  <c:v>-0.0329999999999977</c:v>
                </c:pt>
                <c:pt idx="750">
                  <c:v>-0.022000000000002</c:v>
                </c:pt>
                <c:pt idx="751">
                  <c:v>-0.0179999999999971</c:v>
                </c:pt>
                <c:pt idx="752">
                  <c:v>-0.0140000000000029</c:v>
                </c:pt>
                <c:pt idx="753">
                  <c:v>-0.0169999999999995</c:v>
                </c:pt>
                <c:pt idx="754">
                  <c:v>0.0560000000000009</c:v>
                </c:pt>
                <c:pt idx="755">
                  <c:v>0.0300000000000011</c:v>
                </c:pt>
                <c:pt idx="756">
                  <c:v>0.0229999999999997</c:v>
                </c:pt>
                <c:pt idx="757">
                  <c:v>0.0210000000000008</c:v>
                </c:pt>
                <c:pt idx="758">
                  <c:v>0.014999999999997</c:v>
                </c:pt>
                <c:pt idx="759">
                  <c:v>0.145</c:v>
                </c:pt>
                <c:pt idx="760">
                  <c:v>0.105</c:v>
                </c:pt>
                <c:pt idx="761">
                  <c:v>0.16</c:v>
                </c:pt>
                <c:pt idx="762">
                  <c:v>0.0590000000000011</c:v>
                </c:pt>
                <c:pt idx="763">
                  <c:v>-0.0579999999999998</c:v>
                </c:pt>
                <c:pt idx="764">
                  <c:v>0.0539999999999985</c:v>
                </c:pt>
                <c:pt idx="765">
                  <c:v>0.18</c:v>
                </c:pt>
                <c:pt idx="766">
                  <c:v>0.100000000000001</c:v>
                </c:pt>
                <c:pt idx="767">
                  <c:v>0.111764705882343</c:v>
                </c:pt>
                <c:pt idx="768">
                  <c:v>0</c:v>
                </c:pt>
                <c:pt idx="769">
                  <c:v>-0.123999999999999</c:v>
                </c:pt>
                <c:pt idx="770">
                  <c:v>-0.0530000000000008</c:v>
                </c:pt>
                <c:pt idx="771">
                  <c:v>-0.093</c:v>
                </c:pt>
                <c:pt idx="772">
                  <c:v>-0.0470000000000006</c:v>
                </c:pt>
                <c:pt idx="773">
                  <c:v>-0.0449999999999982</c:v>
                </c:pt>
                <c:pt idx="774">
                  <c:v>-0.0289999999999999</c:v>
                </c:pt>
                <c:pt idx="775">
                  <c:v>-0.0300000000000011</c:v>
                </c:pt>
                <c:pt idx="776">
                  <c:v>-0.022000000000002</c:v>
                </c:pt>
                <c:pt idx="777">
                  <c:v>-0.0229999999999997</c:v>
                </c:pt>
                <c:pt idx="778">
                  <c:v>-0.0219999999999985</c:v>
                </c:pt>
                <c:pt idx="779">
                  <c:v>-0.0130000000000017</c:v>
                </c:pt>
                <c:pt idx="780">
                  <c:v>0.0660000000000025</c:v>
                </c:pt>
                <c:pt idx="781">
                  <c:v>0.0189999999999984</c:v>
                </c:pt>
                <c:pt idx="782">
                  <c:v>0.0120000000000005</c:v>
                </c:pt>
                <c:pt idx="783">
                  <c:v>0.0210000000000008</c:v>
                </c:pt>
                <c:pt idx="784">
                  <c:v>0.0359999999999978</c:v>
                </c:pt>
                <c:pt idx="785">
                  <c:v>-0.00999999999999801</c:v>
                </c:pt>
                <c:pt idx="786">
                  <c:v>0.0689999999999991</c:v>
                </c:pt>
                <c:pt idx="787">
                  <c:v>0.100000000000001</c:v>
                </c:pt>
                <c:pt idx="788">
                  <c:v>-0.0360000000000014</c:v>
                </c:pt>
                <c:pt idx="789">
                  <c:v>-0.065999999999999</c:v>
                </c:pt>
                <c:pt idx="790">
                  <c:v>0.0309999999999988</c:v>
                </c:pt>
                <c:pt idx="791">
                  <c:v>-0.0579999999999998</c:v>
                </c:pt>
                <c:pt idx="792">
                  <c:v>-0.0159999999999982</c:v>
                </c:pt>
                <c:pt idx="793">
                  <c:v>-0.00600000000000023</c:v>
                </c:pt>
                <c:pt idx="794">
                  <c:v>-0.00600000000000023</c:v>
                </c:pt>
                <c:pt idx="795">
                  <c:v>-0.0400000000000027</c:v>
                </c:pt>
                <c:pt idx="796">
                  <c:v>-0.0289999999999999</c:v>
                </c:pt>
                <c:pt idx="797">
                  <c:v>-0.0259999999999998</c:v>
                </c:pt>
                <c:pt idx="798">
                  <c:v>-0.0269999999999975</c:v>
                </c:pt>
                <c:pt idx="799">
                  <c:v>-0.0140000000000029</c:v>
                </c:pt>
                <c:pt idx="800">
                  <c:v>-0.0249999999999986</c:v>
                </c:pt>
                <c:pt idx="801">
                  <c:v>-0.0249999999999986</c:v>
                </c:pt>
                <c:pt idx="802">
                  <c:v>-0.0110000000000028</c:v>
                </c:pt>
                <c:pt idx="803">
                  <c:v>-0.00999999999999801</c:v>
                </c:pt>
                <c:pt idx="804">
                  <c:v>0.0399999999999992</c:v>
                </c:pt>
                <c:pt idx="805">
                  <c:v>0.0250000000000021</c:v>
                </c:pt>
                <c:pt idx="806">
                  <c:v>0.0169999999999995</c:v>
                </c:pt>
                <c:pt idx="807">
                  <c:v>0.0139999999999993</c:v>
                </c:pt>
                <c:pt idx="808">
                  <c:v>0.0240000000000009</c:v>
                </c:pt>
                <c:pt idx="809">
                  <c:v>0.0299999999999976</c:v>
                </c:pt>
                <c:pt idx="810">
                  <c:v>0.0560000000000009</c:v>
                </c:pt>
                <c:pt idx="811">
                  <c:v>0.0760000000000005</c:v>
                </c:pt>
                <c:pt idx="812">
                  <c:v>0.0590000000000011</c:v>
                </c:pt>
                <c:pt idx="813">
                  <c:v>0.0969999999999978</c:v>
                </c:pt>
                <c:pt idx="814">
                  <c:v>-0.0269999999999975</c:v>
                </c:pt>
                <c:pt idx="815">
                  <c:v>-0.0290000000000035</c:v>
                </c:pt>
                <c:pt idx="816">
                  <c:v>-0.0119999999999969</c:v>
                </c:pt>
                <c:pt idx="817">
                  <c:v>-0.00400000000000134</c:v>
                </c:pt>
                <c:pt idx="818">
                  <c:v>-0.00400000000000134</c:v>
                </c:pt>
                <c:pt idx="819">
                  <c:v>0.0300000000000011</c:v>
                </c:pt>
                <c:pt idx="820">
                  <c:v>-0.0579999999999998</c:v>
                </c:pt>
                <c:pt idx="821">
                  <c:v>-0.0360000000000014</c:v>
                </c:pt>
                <c:pt idx="822">
                  <c:v>-0.0339999999999989</c:v>
                </c:pt>
                <c:pt idx="823">
                  <c:v>-0.0279999999999987</c:v>
                </c:pt>
                <c:pt idx="824">
                  <c:v>-0.0240000000000009</c:v>
                </c:pt>
                <c:pt idx="825">
                  <c:v>-0.027000000000001</c:v>
                </c:pt>
                <c:pt idx="826">
                  <c:v>-0.0189999999999984</c:v>
                </c:pt>
                <c:pt idx="827">
                  <c:v>-0.0229999999999997</c:v>
                </c:pt>
                <c:pt idx="828">
                  <c:v>0.0470000000000006</c:v>
                </c:pt>
                <c:pt idx="829">
                  <c:v>0.000999999999997669</c:v>
                </c:pt>
                <c:pt idx="830">
                  <c:v>-0.00499999999999901</c:v>
                </c:pt>
                <c:pt idx="831">
                  <c:v>-0.00700000000000145</c:v>
                </c:pt>
                <c:pt idx="832">
                  <c:v>-0.00300000000000011</c:v>
                </c:pt>
                <c:pt idx="833">
                  <c:v>-0.000999999999997669</c:v>
                </c:pt>
                <c:pt idx="834">
                  <c:v>-0.00200000000000244</c:v>
                </c:pt>
                <c:pt idx="835">
                  <c:v>0.108000000000001</c:v>
                </c:pt>
                <c:pt idx="836">
                  <c:v>-0.0429999999999993</c:v>
                </c:pt>
                <c:pt idx="837">
                  <c:v>-0.0390000000000015</c:v>
                </c:pt>
                <c:pt idx="838">
                  <c:v>-0.0239999999999974</c:v>
                </c:pt>
                <c:pt idx="839">
                  <c:v>-0.0280000000000022</c:v>
                </c:pt>
                <c:pt idx="840">
                  <c:v>-0.0169999999999995</c:v>
                </c:pt>
                <c:pt idx="841">
                  <c:v>-0.0219999999999985</c:v>
                </c:pt>
                <c:pt idx="842">
                  <c:v>-0.0130000000000017</c:v>
                </c:pt>
                <c:pt idx="843">
                  <c:v>-0.0579999999999998</c:v>
                </c:pt>
                <c:pt idx="844">
                  <c:v>-0.041999999999998</c:v>
                </c:pt>
                <c:pt idx="845">
                  <c:v>-0.0350000000000001</c:v>
                </c:pt>
                <c:pt idx="846">
                  <c:v>-0.0350000000000001</c:v>
                </c:pt>
                <c:pt idx="847">
                  <c:v>-0.0330000000000013</c:v>
                </c:pt>
                <c:pt idx="848">
                  <c:v>-0.032</c:v>
                </c:pt>
                <c:pt idx="849">
                  <c:v>-0.032</c:v>
                </c:pt>
                <c:pt idx="850">
                  <c:v>0.0530000000000008</c:v>
                </c:pt>
                <c:pt idx="851">
                  <c:v>-0.0620000000000012</c:v>
                </c:pt>
                <c:pt idx="852">
                  <c:v>0.032</c:v>
                </c:pt>
                <c:pt idx="853">
                  <c:v>0.00499999999999901</c:v>
                </c:pt>
                <c:pt idx="854">
                  <c:v>0.00400000000000134</c:v>
                </c:pt>
                <c:pt idx="855">
                  <c:v>0.0820000000000007</c:v>
                </c:pt>
                <c:pt idx="856">
                  <c:v>-0.0289999999999999</c:v>
                </c:pt>
                <c:pt idx="857">
                  <c:v>0.167999999999999</c:v>
                </c:pt>
                <c:pt idx="858">
                  <c:v>0.0910000000000011</c:v>
                </c:pt>
                <c:pt idx="859">
                  <c:v>0.0719999999999992</c:v>
                </c:pt>
                <c:pt idx="860">
                  <c:v>0.0449999999999982</c:v>
                </c:pt>
                <c:pt idx="861">
                  <c:v>-0.0719999999999992</c:v>
                </c:pt>
                <c:pt idx="862">
                  <c:v>-0.097999999999999</c:v>
                </c:pt>
                <c:pt idx="863">
                  <c:v>-0.0569999999999986</c:v>
                </c:pt>
                <c:pt idx="864">
                  <c:v>-0.0460000000000029</c:v>
                </c:pt>
                <c:pt idx="865">
                  <c:v>-0.0249999999999986</c:v>
                </c:pt>
                <c:pt idx="866">
                  <c:v>-0.0259999999999998</c:v>
                </c:pt>
                <c:pt idx="867">
                  <c:v>-0.0549999999999997</c:v>
                </c:pt>
                <c:pt idx="868">
                  <c:v>-0.0380000000000003</c:v>
                </c:pt>
                <c:pt idx="869">
                  <c:v>-0.036999999999999</c:v>
                </c:pt>
                <c:pt idx="870">
                  <c:v>-0.0330000000000013</c:v>
                </c:pt>
                <c:pt idx="871">
                  <c:v>-0.0279999999999987</c:v>
                </c:pt>
                <c:pt idx="872">
                  <c:v>-0.0289999999999999</c:v>
                </c:pt>
                <c:pt idx="873">
                  <c:v>-0.0250000000000021</c:v>
                </c:pt>
                <c:pt idx="874">
                  <c:v>-0.0279999999999987</c:v>
                </c:pt>
                <c:pt idx="875">
                  <c:v>-0.0250000000000021</c:v>
                </c:pt>
                <c:pt idx="876">
                  <c:v>0.0640000000000001</c:v>
                </c:pt>
                <c:pt idx="877">
                  <c:v>0.0180000000000007</c:v>
                </c:pt>
                <c:pt idx="878">
                  <c:v>0.00600000000000023</c:v>
                </c:pt>
                <c:pt idx="879">
                  <c:v>0.0620000000000012</c:v>
                </c:pt>
                <c:pt idx="880">
                  <c:v>0.149000000000001</c:v>
                </c:pt>
                <c:pt idx="881">
                  <c:v>0.0990000000000002</c:v>
                </c:pt>
                <c:pt idx="882">
                  <c:v>0.0539999999999985</c:v>
                </c:pt>
                <c:pt idx="883">
                  <c:v>0.0700000000000003</c:v>
                </c:pt>
                <c:pt idx="884">
                  <c:v>-0.036999999999999</c:v>
                </c:pt>
                <c:pt idx="885">
                  <c:v>0.0189999999999984</c:v>
                </c:pt>
                <c:pt idx="886">
                  <c:v>-0.0769999999999982</c:v>
                </c:pt>
                <c:pt idx="887">
                  <c:v>-0.0410000000000004</c:v>
                </c:pt>
                <c:pt idx="888">
                  <c:v>-0.0229999999999997</c:v>
                </c:pt>
                <c:pt idx="889">
                  <c:v>-0.017000000000003</c:v>
                </c:pt>
                <c:pt idx="890">
                  <c:v>-0.0069999999999979</c:v>
                </c:pt>
                <c:pt idx="891">
                  <c:v>-0.0459999999999994</c:v>
                </c:pt>
                <c:pt idx="892">
                  <c:v>-0.0289999999999999</c:v>
                </c:pt>
                <c:pt idx="893">
                  <c:v>-0.0210000000000008</c:v>
                </c:pt>
                <c:pt idx="894">
                  <c:v>-0.0229999999999997</c:v>
                </c:pt>
                <c:pt idx="895">
                  <c:v>-0.0210000000000008</c:v>
                </c:pt>
                <c:pt idx="896">
                  <c:v>-0.0169999999999995</c:v>
                </c:pt>
                <c:pt idx="897">
                  <c:v>-0.0150000000000006</c:v>
                </c:pt>
                <c:pt idx="898">
                  <c:v>-0.0160000000000018</c:v>
                </c:pt>
                <c:pt idx="899">
                  <c:v>-0.0139999999999993</c:v>
                </c:pt>
                <c:pt idx="900">
                  <c:v>0.0750000000000028</c:v>
                </c:pt>
                <c:pt idx="901">
                  <c:v>0.0239999999999974</c:v>
                </c:pt>
                <c:pt idx="902">
                  <c:v>-0.00300000000000011</c:v>
                </c:pt>
                <c:pt idx="903">
                  <c:v>0.054000000000002</c:v>
                </c:pt>
                <c:pt idx="904">
                  <c:v>0.0149730637780224</c:v>
                </c:pt>
                <c:pt idx="905">
                  <c:v>0.0549999999999997</c:v>
                </c:pt>
                <c:pt idx="906">
                  <c:v>0.192999999999998</c:v>
                </c:pt>
                <c:pt idx="907">
                  <c:v>-0.0309999999999988</c:v>
                </c:pt>
                <c:pt idx="908">
                  <c:v>-0.00499999999999901</c:v>
                </c:pt>
                <c:pt idx="909">
                  <c:v>0.0689999999999991</c:v>
                </c:pt>
                <c:pt idx="910">
                  <c:v>0.195</c:v>
                </c:pt>
                <c:pt idx="911">
                  <c:v>0.0449999999999982</c:v>
                </c:pt>
                <c:pt idx="912">
                  <c:v>-0.0139999999999993</c:v>
                </c:pt>
                <c:pt idx="913">
                  <c:v>0.00100000000000122</c:v>
                </c:pt>
                <c:pt idx="914">
                  <c:v>-0.00600000000000023</c:v>
                </c:pt>
                <c:pt idx="915">
                  <c:v>-0.00799999999999912</c:v>
                </c:pt>
                <c:pt idx="916">
                  <c:v>-0.0609999999999999</c:v>
                </c:pt>
                <c:pt idx="917">
                  <c:v>-0.0410000000000004</c:v>
                </c:pt>
                <c:pt idx="918">
                  <c:v>-0.0309999999999988</c:v>
                </c:pt>
                <c:pt idx="919">
                  <c:v>-0.0289999999999999</c:v>
                </c:pt>
                <c:pt idx="920">
                  <c:v>-0.0200000000000031</c:v>
                </c:pt>
                <c:pt idx="921">
                  <c:v>-0.0159999999999982</c:v>
                </c:pt>
                <c:pt idx="922">
                  <c:v>-0.0109999999999992</c:v>
                </c:pt>
                <c:pt idx="923">
                  <c:v>-0.0100000000000016</c:v>
                </c:pt>
                <c:pt idx="924">
                  <c:v>-0.0139999999999993</c:v>
                </c:pt>
                <c:pt idx="925">
                  <c:v>0.0739999999999981</c:v>
                </c:pt>
                <c:pt idx="926">
                  <c:v>0.022000000000002</c:v>
                </c:pt>
                <c:pt idx="927">
                  <c:v>0.032</c:v>
                </c:pt>
                <c:pt idx="928">
                  <c:v>0.0449999999999982</c:v>
                </c:pt>
                <c:pt idx="929">
                  <c:v>0.0410000000000004</c:v>
                </c:pt>
                <c:pt idx="930">
                  <c:v>0.0459999999999994</c:v>
                </c:pt>
                <c:pt idx="931">
                  <c:v>0.049000000000003</c:v>
                </c:pt>
                <c:pt idx="932">
                  <c:v>0.0479999999999983</c:v>
                </c:pt>
                <c:pt idx="933">
                  <c:v>0.0399999999999992</c:v>
                </c:pt>
                <c:pt idx="934">
                  <c:v>0.0259999999999998</c:v>
                </c:pt>
                <c:pt idx="935">
                  <c:v>0.0230000000000032</c:v>
                </c:pt>
                <c:pt idx="936">
                  <c:v>0.00799999999999912</c:v>
                </c:pt>
                <c:pt idx="937">
                  <c:v>-0.00799999999999912</c:v>
                </c:pt>
                <c:pt idx="938">
                  <c:v>-0.00600000000000023</c:v>
                </c:pt>
                <c:pt idx="939">
                  <c:v>-0.00600000000000023</c:v>
                </c:pt>
                <c:pt idx="940">
                  <c:v>-0.0400000000000027</c:v>
                </c:pt>
                <c:pt idx="941">
                  <c:v>-0.0219999999999985</c:v>
                </c:pt>
                <c:pt idx="942">
                  <c:v>-0.0160000000000018</c:v>
                </c:pt>
                <c:pt idx="943">
                  <c:v>-0.0179999999999971</c:v>
                </c:pt>
                <c:pt idx="944">
                  <c:v>-0.0150000000000006</c:v>
                </c:pt>
                <c:pt idx="945">
                  <c:v>-0.0169999999999995</c:v>
                </c:pt>
                <c:pt idx="946">
                  <c:v>-0.0130000000000017</c:v>
                </c:pt>
                <c:pt idx="947">
                  <c:v>-0.0150000000000006</c:v>
                </c:pt>
                <c:pt idx="948">
                  <c:v>-0.0150000000000006</c:v>
                </c:pt>
                <c:pt idx="949">
                  <c:v>0.0590000000000011</c:v>
                </c:pt>
                <c:pt idx="950">
                  <c:v>0.00499999999999901</c:v>
                </c:pt>
                <c:pt idx="951">
                  <c:v>0.00100000000000122</c:v>
                </c:pt>
                <c:pt idx="952">
                  <c:v>-0.00499999999999901</c:v>
                </c:pt>
                <c:pt idx="953">
                  <c:v>0.00499999999999901</c:v>
                </c:pt>
                <c:pt idx="954">
                  <c:v>0.0139999999999993</c:v>
                </c:pt>
                <c:pt idx="955">
                  <c:v>0.128</c:v>
                </c:pt>
                <c:pt idx="956">
                  <c:v>0.0429999999999993</c:v>
                </c:pt>
                <c:pt idx="957">
                  <c:v>-0.0269999999999975</c:v>
                </c:pt>
                <c:pt idx="958">
                  <c:v>-0.00500000000000256</c:v>
                </c:pt>
                <c:pt idx="959">
                  <c:v>0.00100000000000122</c:v>
                </c:pt>
                <c:pt idx="960">
                  <c:v>-0.00300000000000011</c:v>
                </c:pt>
                <c:pt idx="961">
                  <c:v>-0.0139999999999993</c:v>
                </c:pt>
                <c:pt idx="962">
                  <c:v>-0.0169999999999995</c:v>
                </c:pt>
                <c:pt idx="963">
                  <c:v>-0.022000000000002</c:v>
                </c:pt>
                <c:pt idx="964">
                  <c:v>-0.0350000000000001</c:v>
                </c:pt>
                <c:pt idx="965">
                  <c:v>-0.0229999999999997</c:v>
                </c:pt>
                <c:pt idx="966">
                  <c:v>-0.0159999999999982</c:v>
                </c:pt>
                <c:pt idx="967">
                  <c:v>-0.0190000000000019</c:v>
                </c:pt>
                <c:pt idx="968">
                  <c:v>-0.0129999999999981</c:v>
                </c:pt>
                <c:pt idx="969">
                  <c:v>-0.0139999999999993</c:v>
                </c:pt>
                <c:pt idx="970">
                  <c:v>-0.0150000000000006</c:v>
                </c:pt>
                <c:pt idx="971">
                  <c:v>-0.0139999999999993</c:v>
                </c:pt>
                <c:pt idx="972">
                  <c:v>-0.0100000000000016</c:v>
                </c:pt>
                <c:pt idx="973">
                  <c:v>0.0429999999999993</c:v>
                </c:pt>
                <c:pt idx="974">
                  <c:v>0.00900000000000034</c:v>
                </c:pt>
                <c:pt idx="975">
                  <c:v>0</c:v>
                </c:pt>
                <c:pt idx="976">
                  <c:v>-0.00199999999999889</c:v>
                </c:pt>
                <c:pt idx="977">
                  <c:v>0.0749999999999993</c:v>
                </c:pt>
                <c:pt idx="978">
                  <c:v>-0.0249999999999986</c:v>
                </c:pt>
                <c:pt idx="979">
                  <c:v>0.0109999999999992</c:v>
                </c:pt>
                <c:pt idx="980">
                  <c:v>0.0309999999999988</c:v>
                </c:pt>
                <c:pt idx="981">
                  <c:v>0.146000000000001</c:v>
                </c:pt>
                <c:pt idx="982">
                  <c:v>0.0509999999999984</c:v>
                </c:pt>
                <c:pt idx="983">
                  <c:v>-0.0259999999999998</c:v>
                </c:pt>
                <c:pt idx="984">
                  <c:v>-0.0119999999999969</c:v>
                </c:pt>
                <c:pt idx="985">
                  <c:v>-0.0210000000000008</c:v>
                </c:pt>
                <c:pt idx="986">
                  <c:v>-0.0160000000000018</c:v>
                </c:pt>
                <c:pt idx="987">
                  <c:v>-0.00999999999999801</c:v>
                </c:pt>
                <c:pt idx="988">
                  <c:v>-0.0440000000000005</c:v>
                </c:pt>
                <c:pt idx="989">
                  <c:v>-0.0229999999999997</c:v>
                </c:pt>
                <c:pt idx="990">
                  <c:v>-0.022000000000002</c:v>
                </c:pt>
                <c:pt idx="991">
                  <c:v>-0.0199999999999996</c:v>
                </c:pt>
                <c:pt idx="992">
                  <c:v>-0.0189999999999984</c:v>
                </c:pt>
                <c:pt idx="993">
                  <c:v>-0.0139999999999993</c:v>
                </c:pt>
                <c:pt idx="994">
                  <c:v>-0.0180000000000007</c:v>
                </c:pt>
                <c:pt idx="995">
                  <c:v>-0.0139999999999993</c:v>
                </c:pt>
                <c:pt idx="996">
                  <c:v>-0.0200000000000031</c:v>
                </c:pt>
                <c:pt idx="997">
                  <c:v>0.0700000000000003</c:v>
                </c:pt>
                <c:pt idx="998">
                  <c:v>0.143000000000001</c:v>
                </c:pt>
                <c:pt idx="999">
                  <c:v>-0.0329999999999977</c:v>
                </c:pt>
                <c:pt idx="1000">
                  <c:v>-0.0190000000000019</c:v>
                </c:pt>
                <c:pt idx="1001">
                  <c:v>0.103000000000002</c:v>
                </c:pt>
                <c:pt idx="1002">
                  <c:v>0.163</c:v>
                </c:pt>
                <c:pt idx="1003">
                  <c:v>0.145999999999997</c:v>
                </c:pt>
                <c:pt idx="1004">
                  <c:v>0.122</c:v>
                </c:pt>
                <c:pt idx="1005">
                  <c:v>0.127000000000002</c:v>
                </c:pt>
                <c:pt idx="1006">
                  <c:v>-0.0690000000000026</c:v>
                </c:pt>
                <c:pt idx="1007">
                  <c:v>0.078000000000003</c:v>
                </c:pt>
                <c:pt idx="1008">
                  <c:v>0.0969999999999978</c:v>
                </c:pt>
                <c:pt idx="1009">
                  <c:v>-0.0909999999999975</c:v>
                </c:pt>
                <c:pt idx="1010">
                  <c:v>-0.0630000000000024</c:v>
                </c:pt>
                <c:pt idx="1011">
                  <c:v>-0.0429999999999993</c:v>
                </c:pt>
                <c:pt idx="1012">
                  <c:v>-0.0730000000000004</c:v>
                </c:pt>
                <c:pt idx="1013">
                  <c:v>-0.0479999999999983</c:v>
                </c:pt>
                <c:pt idx="1014">
                  <c:v>-0.0380000000000003</c:v>
                </c:pt>
                <c:pt idx="1015">
                  <c:v>-0.0360000000000014</c:v>
                </c:pt>
                <c:pt idx="1016">
                  <c:v>-0.027000000000001</c:v>
                </c:pt>
                <c:pt idx="1017">
                  <c:v>-0.0229999999999997</c:v>
                </c:pt>
                <c:pt idx="1018">
                  <c:v>-0.0279999999999987</c:v>
                </c:pt>
                <c:pt idx="1019">
                  <c:v>-0.0210000000000008</c:v>
                </c:pt>
                <c:pt idx="1020">
                  <c:v>-0.0219999999999985</c:v>
                </c:pt>
                <c:pt idx="1021">
                  <c:v>0.0539999999999985</c:v>
                </c:pt>
                <c:pt idx="1022">
                  <c:v>0.113</c:v>
                </c:pt>
                <c:pt idx="1023">
                  <c:v>-0.00300000000000011</c:v>
                </c:pt>
                <c:pt idx="1024">
                  <c:v>0.0420000000000016</c:v>
                </c:pt>
                <c:pt idx="1025">
                  <c:v>0.209</c:v>
                </c:pt>
                <c:pt idx="1026">
                  <c:v>0.195</c:v>
                </c:pt>
                <c:pt idx="1027">
                  <c:v>0.157999999999998</c:v>
                </c:pt>
                <c:pt idx="1028">
                  <c:v>0.161000000000001</c:v>
                </c:pt>
                <c:pt idx="1029">
                  <c:v>0.132000000000001</c:v>
                </c:pt>
                <c:pt idx="1030">
                  <c:v>0.125</c:v>
                </c:pt>
                <c:pt idx="1031">
                  <c:v>0.114999999999998</c:v>
                </c:pt>
                <c:pt idx="1032">
                  <c:v>0.116</c:v>
                </c:pt>
                <c:pt idx="1033">
                  <c:v>0.044987503471264</c:v>
                </c:pt>
                <c:pt idx="1034">
                  <c:v>-0.0930258405112443</c:v>
                </c:pt>
                <c:pt idx="1035">
                  <c:v>-0.0199999999999996</c:v>
                </c:pt>
                <c:pt idx="1036">
                  <c:v>-0.122</c:v>
                </c:pt>
                <c:pt idx="1037">
                  <c:v>-0.0740000000000016</c:v>
                </c:pt>
                <c:pt idx="1038">
                  <c:v>-0.065999999999999</c:v>
                </c:pt>
                <c:pt idx="1040">
                  <c:v>-0.0359999999999978</c:v>
                </c:pt>
                <c:pt idx="1041">
                  <c:v>-0.0330000000000013</c:v>
                </c:pt>
                <c:pt idx="1042">
                  <c:v>-0.0229999999999997</c:v>
                </c:pt>
                <c:pt idx="1043">
                  <c:v>-0.0249999999999986</c:v>
                </c:pt>
                <c:pt idx="1044">
                  <c:v>0.0829999999999984</c:v>
                </c:pt>
                <c:pt idx="1045">
                  <c:v>0.126000000000001</c:v>
                </c:pt>
                <c:pt idx="1046">
                  <c:v>0.000999999999997669</c:v>
                </c:pt>
                <c:pt idx="1047">
                  <c:v>0.0950000000000024</c:v>
                </c:pt>
                <c:pt idx="1048">
                  <c:v>0.131</c:v>
                </c:pt>
                <c:pt idx="1049">
                  <c:v>0.0879999999999974</c:v>
                </c:pt>
                <c:pt idx="1050">
                  <c:v>-0.0309999999999988</c:v>
                </c:pt>
                <c:pt idx="1051">
                  <c:v>-0.00199999999999889</c:v>
                </c:pt>
                <c:pt idx="1052">
                  <c:v>-0.0310000000000024</c:v>
                </c:pt>
                <c:pt idx="1053">
                  <c:v>-0.014999999999997</c:v>
                </c:pt>
                <c:pt idx="1054">
                  <c:v>0.00899999999999679</c:v>
                </c:pt>
                <c:pt idx="1055">
                  <c:v>0.0899999999999999</c:v>
                </c:pt>
                <c:pt idx="1056">
                  <c:v>-0.0269999999999975</c:v>
                </c:pt>
                <c:pt idx="1057">
                  <c:v>-0.0169999999999995</c:v>
                </c:pt>
                <c:pt idx="1058">
                  <c:v>-0.0259999999999998</c:v>
                </c:pt>
                <c:pt idx="1059">
                  <c:v>-0.0760000000000005</c:v>
                </c:pt>
                <c:pt idx="1060">
                  <c:v>-0.0489999999999995</c:v>
                </c:pt>
                <c:pt idx="1061">
                  <c:v>-0.0360000000000014</c:v>
                </c:pt>
                <c:pt idx="1062">
                  <c:v>-0.0429999999999993</c:v>
                </c:pt>
                <c:pt idx="1063">
                  <c:v>-0.027000000000001</c:v>
                </c:pt>
                <c:pt idx="1064">
                  <c:v>-0.0399999999999992</c:v>
                </c:pt>
                <c:pt idx="1065">
                  <c:v>-0.027000000000001</c:v>
                </c:pt>
                <c:pt idx="1066">
                  <c:v>-0.032</c:v>
                </c:pt>
                <c:pt idx="1067">
                  <c:v>-0.0180000000000007</c:v>
                </c:pt>
                <c:pt idx="1068">
                  <c:v>0.0450000000000017</c:v>
                </c:pt>
                <c:pt idx="1069">
                  <c:v>-0.00799999999999912</c:v>
                </c:pt>
                <c:pt idx="1070">
                  <c:v>0.0139999999999993</c:v>
                </c:pt>
                <c:pt idx="1071">
                  <c:v>0.120999999999999</c:v>
                </c:pt>
                <c:pt idx="1072">
                  <c:v>0.105</c:v>
                </c:pt>
                <c:pt idx="1073">
                  <c:v>0.0240000000000009</c:v>
                </c:pt>
                <c:pt idx="1074">
                  <c:v>0.0999999999999979</c:v>
                </c:pt>
                <c:pt idx="1075">
                  <c:v>0.156000000000002</c:v>
                </c:pt>
                <c:pt idx="1076">
                  <c:v>0.105999999999998</c:v>
                </c:pt>
                <c:pt idx="1077">
                  <c:v>0.00300000000000011</c:v>
                </c:pt>
                <c:pt idx="1078">
                  <c:v>-0.0429999999999993</c:v>
                </c:pt>
                <c:pt idx="1079">
                  <c:v>-0.097999999999999</c:v>
                </c:pt>
                <c:pt idx="1080">
                  <c:v>-0.0630000000000024</c:v>
                </c:pt>
                <c:pt idx="1081">
                  <c:v>-0.0559999999999974</c:v>
                </c:pt>
                <c:pt idx="1082">
                  <c:v>-0.0400000000000027</c:v>
                </c:pt>
                <c:pt idx="1083">
                  <c:v>-0.0549999999999997</c:v>
                </c:pt>
                <c:pt idx="1084">
                  <c:v>-0.0500000000000007</c:v>
                </c:pt>
                <c:pt idx="1085">
                  <c:v>-0.0359999999999978</c:v>
                </c:pt>
                <c:pt idx="1086">
                  <c:v>-0.0410000000000004</c:v>
                </c:pt>
                <c:pt idx="1087">
                  <c:v>-0.036999999999999</c:v>
                </c:pt>
                <c:pt idx="1088">
                  <c:v>-0.0360000000000014</c:v>
                </c:pt>
                <c:pt idx="1089">
                  <c:v>-0.0240000000000009</c:v>
                </c:pt>
                <c:pt idx="1090">
                  <c:v>-0.0339999999999989</c:v>
                </c:pt>
                <c:pt idx="1091">
                  <c:v>-0.0300000000000011</c:v>
                </c:pt>
                <c:pt idx="1092">
                  <c:v>0.0250000000000021</c:v>
                </c:pt>
                <c:pt idx="1093">
                  <c:v>-0.0280000000000022</c:v>
                </c:pt>
                <c:pt idx="1094">
                  <c:v>-0.0289999999999999</c:v>
                </c:pt>
                <c:pt idx="1095">
                  <c:v>-0.0259999999999998</c:v>
                </c:pt>
                <c:pt idx="1096">
                  <c:v>-0.0219999999999985</c:v>
                </c:pt>
                <c:pt idx="1097">
                  <c:v>-0.00100000000000122</c:v>
                </c:pt>
                <c:pt idx="1098">
                  <c:v>-0.00900000000000034</c:v>
                </c:pt>
                <c:pt idx="1099">
                  <c:v>0</c:v>
                </c:pt>
                <c:pt idx="1100">
                  <c:v>0.00300000000000011</c:v>
                </c:pt>
                <c:pt idx="1101">
                  <c:v>-0.00600000000000023</c:v>
                </c:pt>
                <c:pt idx="1102">
                  <c:v>-0.0150000000000006</c:v>
                </c:pt>
                <c:pt idx="1103">
                  <c:v>-0.0309999999999988</c:v>
                </c:pt>
                <c:pt idx="1104">
                  <c:v>-0.0359999999999978</c:v>
                </c:pt>
                <c:pt idx="1105">
                  <c:v>-0.0280000000000022</c:v>
                </c:pt>
                <c:pt idx="1106">
                  <c:v>-0.0240000000000009</c:v>
                </c:pt>
                <c:pt idx="1107">
                  <c:v>-0.0339999999999989</c:v>
                </c:pt>
                <c:pt idx="1108">
                  <c:v>-0.0069999999999979</c:v>
                </c:pt>
                <c:pt idx="1109">
                  <c:v>-0.017000000000003</c:v>
                </c:pt>
                <c:pt idx="1110">
                  <c:v>-0.0279999999999987</c:v>
                </c:pt>
                <c:pt idx="1111">
                  <c:v>-0.00600000000000023</c:v>
                </c:pt>
                <c:pt idx="1112">
                  <c:v>-0.0229999999999997</c:v>
                </c:pt>
                <c:pt idx="1113">
                  <c:v>-0.0169999999999995</c:v>
                </c:pt>
                <c:pt idx="1114">
                  <c:v>-0.0130000000000017</c:v>
                </c:pt>
                <c:pt idx="1115">
                  <c:v>-0.0159999999999982</c:v>
                </c:pt>
                <c:pt idx="1116">
                  <c:v>0.0359999999999978</c:v>
                </c:pt>
                <c:pt idx="1117">
                  <c:v>-0.0209999999999972</c:v>
                </c:pt>
                <c:pt idx="1118">
                  <c:v>-0.0150000000000006</c:v>
                </c:pt>
                <c:pt idx="1119">
                  <c:v>-0.0210000000000008</c:v>
                </c:pt>
                <c:pt idx="1120">
                  <c:v>-0.0199999999999996</c:v>
                </c:pt>
                <c:pt idx="1121">
                  <c:v>-0.0199999999999996</c:v>
                </c:pt>
                <c:pt idx="1122">
                  <c:v>-0.022000000000002</c:v>
                </c:pt>
                <c:pt idx="1123">
                  <c:v>-0.0239999999999974</c:v>
                </c:pt>
                <c:pt idx="1124">
                  <c:v>0.041999999999998</c:v>
                </c:pt>
                <c:pt idx="1125">
                  <c:v>-0.041999999999998</c:v>
                </c:pt>
                <c:pt idx="1126">
                  <c:v>-0.0390000000000015</c:v>
                </c:pt>
                <c:pt idx="1127">
                  <c:v>-0.0279999999999987</c:v>
                </c:pt>
                <c:pt idx="1128">
                  <c:v>-0.0370000000000026</c:v>
                </c:pt>
                <c:pt idx="1129">
                  <c:v>-0.0309999999999988</c:v>
                </c:pt>
                <c:pt idx="1130">
                  <c:v>-0.0289999999999999</c:v>
                </c:pt>
                <c:pt idx="1131">
                  <c:v>-0.0259999999999998</c:v>
                </c:pt>
                <c:pt idx="1132">
                  <c:v>-0.0240000000000009</c:v>
                </c:pt>
                <c:pt idx="1133">
                  <c:v>-0.0249999999999986</c:v>
                </c:pt>
                <c:pt idx="1134">
                  <c:v>-0.0229999999999997</c:v>
                </c:pt>
                <c:pt idx="1135">
                  <c:v>-0.0199999999999996</c:v>
                </c:pt>
                <c:pt idx="1136">
                  <c:v>-0.017000000000003</c:v>
                </c:pt>
                <c:pt idx="1137">
                  <c:v>-0.0249999999999986</c:v>
                </c:pt>
                <c:pt idx="1138">
                  <c:v>-0.0210000000000008</c:v>
                </c:pt>
                <c:pt idx="1139">
                  <c:v>-0.0209999999999972</c:v>
                </c:pt>
                <c:pt idx="1140">
                  <c:v>0.00199999999999889</c:v>
                </c:pt>
                <c:pt idx="1141">
                  <c:v>-0.0180000000000007</c:v>
                </c:pt>
                <c:pt idx="1142">
                  <c:v>-0.0120000000000005</c:v>
                </c:pt>
                <c:pt idx="1143">
                  <c:v>-0.0249999999999986</c:v>
                </c:pt>
                <c:pt idx="1144">
                  <c:v>0.0489999999999995</c:v>
                </c:pt>
                <c:pt idx="1145">
                  <c:v>0.0169999999999995</c:v>
                </c:pt>
                <c:pt idx="1146">
                  <c:v>0.0899999999999999</c:v>
                </c:pt>
                <c:pt idx="1147">
                  <c:v>0.0360000000000014</c:v>
                </c:pt>
                <c:pt idx="1148">
                  <c:v>0.0309999999999988</c:v>
                </c:pt>
                <c:pt idx="1149">
                  <c:v>0.0189999999999984</c:v>
                </c:pt>
                <c:pt idx="1150">
                  <c:v>-0.0429999999999993</c:v>
                </c:pt>
                <c:pt idx="1151">
                  <c:v>-0.123999999999999</c:v>
                </c:pt>
                <c:pt idx="1152">
                  <c:v>-0.0839999999999996</c:v>
                </c:pt>
                <c:pt idx="1153">
                  <c:v>-0.0530000000000008</c:v>
                </c:pt>
                <c:pt idx="1154">
                  <c:v>-0.0530000000000008</c:v>
                </c:pt>
                <c:pt idx="1155">
                  <c:v>-0.041999999999998</c:v>
                </c:pt>
                <c:pt idx="1156">
                  <c:v>-0.0340000000000025</c:v>
                </c:pt>
                <c:pt idx="1157">
                  <c:v>-0.0479999999999983</c:v>
                </c:pt>
                <c:pt idx="1158">
                  <c:v>-0.0330000000000013</c:v>
                </c:pt>
                <c:pt idx="1159">
                  <c:v>-0.0329999999999977</c:v>
                </c:pt>
                <c:pt idx="1160">
                  <c:v>-0.0300000000000011</c:v>
                </c:pt>
                <c:pt idx="1161">
                  <c:v>-0.0249999999999986</c:v>
                </c:pt>
                <c:pt idx="1162">
                  <c:v>-0.0210000000000008</c:v>
                </c:pt>
                <c:pt idx="1163">
                  <c:v>-0.0280000000000022</c:v>
                </c:pt>
                <c:pt idx="1164">
                  <c:v>0.022000000000002</c:v>
                </c:pt>
                <c:pt idx="1165">
                  <c:v>0.00799999999999912</c:v>
                </c:pt>
                <c:pt idx="1166">
                  <c:v>0.00700000000000145</c:v>
                </c:pt>
                <c:pt idx="1167">
                  <c:v>0.0199999999999996</c:v>
                </c:pt>
                <c:pt idx="1168">
                  <c:v>0.120000000000001</c:v>
                </c:pt>
                <c:pt idx="1169">
                  <c:v>0.0749999999999993</c:v>
                </c:pt>
                <c:pt idx="1170">
                  <c:v>0.0589999999999975</c:v>
                </c:pt>
                <c:pt idx="1171">
                  <c:v>0.027000000000001</c:v>
                </c:pt>
                <c:pt idx="1172">
                  <c:v>0.0440000000000005</c:v>
                </c:pt>
                <c:pt idx="1173">
                  <c:v>0.0180000000000007</c:v>
                </c:pt>
                <c:pt idx="1174">
                  <c:v>-0.0839999999999996</c:v>
                </c:pt>
                <c:pt idx="1175">
                  <c:v>-0.118000000000002</c:v>
                </c:pt>
                <c:pt idx="1176">
                  <c:v>-0.0689999999999991</c:v>
                </c:pt>
                <c:pt idx="1177">
                  <c:v>-0.0620000000000012</c:v>
                </c:pt>
                <c:pt idx="1178">
                  <c:v>-0.0569999999999986</c:v>
                </c:pt>
                <c:pt idx="1179">
                  <c:v>-0.0479999999999983</c:v>
                </c:pt>
                <c:pt idx="1180">
                  <c:v>-0.0440000000000005</c:v>
                </c:pt>
                <c:pt idx="1181">
                  <c:v>-0.0420000000000016</c:v>
                </c:pt>
                <c:pt idx="1182">
                  <c:v>-0.0470000000000006</c:v>
                </c:pt>
                <c:pt idx="1183">
                  <c:v>-0.041999999999998</c:v>
                </c:pt>
                <c:pt idx="1184">
                  <c:v>-0.0440000000000005</c:v>
                </c:pt>
                <c:pt idx="1185">
                  <c:v>-0.0360000000000014</c:v>
                </c:pt>
                <c:pt idx="1186">
                  <c:v>-0.0410000000000004</c:v>
                </c:pt>
                <c:pt idx="1187">
                  <c:v>-0.0449999999999982</c:v>
                </c:pt>
                <c:pt idx="1188">
                  <c:v>-0.00100000000000122</c:v>
                </c:pt>
                <c:pt idx="1189">
                  <c:v>-0.0189999999999984</c:v>
                </c:pt>
                <c:pt idx="1190">
                  <c:v>-0.0259999999999998</c:v>
                </c:pt>
                <c:pt idx="1191">
                  <c:v>0.107999999999997</c:v>
                </c:pt>
                <c:pt idx="1192">
                  <c:v>0.0890000000000022</c:v>
                </c:pt>
                <c:pt idx="1193">
                  <c:v>-0.0459999999999994</c:v>
                </c:pt>
              </c:numCache>
            </c:numRef>
          </c:yVal>
          <c:smooth val="0"/>
        </c:ser>
        <c:axId val="11569886"/>
        <c:axId val="1095806"/>
      </c:scatterChart>
      <c:valAx>
        <c:axId val="31640981"/>
        <c:scaling>
          <c:orientation val="minMax"/>
          <c:max val="1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3427"/>
        <c:crossesAt val="-2"/>
        <c:crossBetween val="midCat"/>
      </c:valAx>
      <c:valAx>
        <c:axId val="15783427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s (mrad and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0981"/>
        <c:crossesAt val="0"/>
        <c:crossBetween val="midCat"/>
      </c:valAx>
      <c:valAx>
        <c:axId val="11569886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806"/>
        <c:crossBetween val="midCat"/>
      </c:valAx>
      <c:valAx>
        <c:axId val="1095806"/>
        <c:scaling>
          <c:orientation val="minMax"/>
          <c:max val="0.5"/>
          <c:min val="-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emperature Gradient (C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988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13</xdr:row>
      <xdr:rowOff>25200</xdr:rowOff>
    </xdr:from>
    <xdr:to>
      <xdr:col>9</xdr:col>
      <xdr:colOff>363240</xdr:colOff>
      <xdr:row>41</xdr:row>
      <xdr:rowOff>12960</xdr:rowOff>
    </xdr:to>
    <xdr:graphicFrame>
      <xdr:nvGraphicFramePr>
        <xdr:cNvPr id="0" name="Chart 4"/>
        <xdr:cNvGraphicFramePr/>
      </xdr:nvGraphicFramePr>
      <xdr:xfrm>
        <a:off x="832680" y="2171520"/>
        <a:ext cx="629856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1680</xdr:colOff>
      <xdr:row>5</xdr:row>
      <xdr:rowOff>127080</xdr:rowOff>
    </xdr:from>
    <xdr:to>
      <xdr:col>9</xdr:col>
      <xdr:colOff>11520</xdr:colOff>
      <xdr:row>32</xdr:row>
      <xdr:rowOff>24840</xdr:rowOff>
    </xdr:to>
    <xdr:graphicFrame>
      <xdr:nvGraphicFramePr>
        <xdr:cNvPr id="1" name="Chart 1"/>
        <xdr:cNvGraphicFramePr/>
      </xdr:nvGraphicFramePr>
      <xdr:xfrm>
        <a:off x="1461960" y="952560"/>
        <a:ext cx="5750640" cy="435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0</xdr:colOff>
      <xdr:row>6</xdr:row>
      <xdr:rowOff>139680</xdr:rowOff>
    </xdr:from>
    <xdr:to>
      <xdr:col>10</xdr:col>
      <xdr:colOff>619920</xdr:colOff>
      <xdr:row>41</xdr:row>
      <xdr:rowOff>38160</xdr:rowOff>
    </xdr:to>
    <xdr:graphicFrame>
      <xdr:nvGraphicFramePr>
        <xdr:cNvPr id="2" name="Chart 1"/>
        <xdr:cNvGraphicFramePr/>
      </xdr:nvGraphicFramePr>
      <xdr:xfrm>
        <a:off x="266400" y="1130400"/>
        <a:ext cx="75409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13"/>
    <col collapsed="false" customWidth="true" hidden="false" outlineLevel="0" max="3" min="3" style="0" width="11.99"/>
  </cols>
  <sheetData>
    <row r="2" customFormat="false" ht="13" hidden="false" customHeight="false" outlineLevel="0" collapsed="false">
      <c r="I2" s="0" t="s">
        <v>0</v>
      </c>
      <c r="J2" s="1" t="n">
        <v>0.00041</v>
      </c>
      <c r="K2" s="0" t="s">
        <v>1</v>
      </c>
    </row>
    <row r="4" customFormat="false" ht="13" hidden="false" customHeight="false" outlineLevel="0" collapsed="false">
      <c r="I4" s="0" t="s">
        <v>2</v>
      </c>
      <c r="J4" s="2" t="n">
        <f aca="false">STDEV(J6:J349)</f>
        <v>0.868720530479993</v>
      </c>
      <c r="K4" s="2" t="n">
        <f aca="false">STDEV(K6:K349)</f>
        <v>0.657688132912313</v>
      </c>
      <c r="L4" s="2" t="n">
        <f aca="false">STDEV(L6:L349)</f>
        <v>0.275180449959145</v>
      </c>
      <c r="M4" s="2" t="n">
        <f aca="false">STDEV(M6:M349)</f>
        <v>0.336698992111248</v>
      </c>
      <c r="N4" s="2" t="n">
        <f aca="false">STDEV(N6:N349)</f>
        <v>0.339825895766026</v>
      </c>
    </row>
    <row r="5" customFormat="false" ht="13" hidden="false" customHeight="false" outlineLevel="0" collapsed="false">
      <c r="I5" s="0" t="s">
        <v>3</v>
      </c>
      <c r="J5" s="0" t="s">
        <v>4</v>
      </c>
      <c r="K5" s="0" t="s">
        <v>5</v>
      </c>
      <c r="L5" s="0" t="s">
        <v>6</v>
      </c>
      <c r="M5" s="0" t="s">
        <v>7</v>
      </c>
      <c r="N5" s="0" t="s">
        <v>8</v>
      </c>
    </row>
    <row r="6" customFormat="false" ht="13" hidden="false" customHeight="false" outlineLevel="0" collapsed="false">
      <c r="B6" s="0" t="n">
        <v>1203639976</v>
      </c>
      <c r="C6" s="0" t="n">
        <v>0.509081</v>
      </c>
      <c r="D6" s="0" t="n">
        <v>0.491266</v>
      </c>
      <c r="E6" s="0" t="n">
        <v>0.502439</v>
      </c>
      <c r="F6" s="0" t="n">
        <v>0.519751</v>
      </c>
      <c r="G6" s="0" t="n">
        <v>19.74</v>
      </c>
      <c r="I6" s="3" t="n">
        <f aca="false">(B6-B$6)/3600</f>
        <v>0</v>
      </c>
      <c r="J6" s="2" t="n">
        <f aca="false">(C6-C$6)/$J$2</f>
        <v>0</v>
      </c>
      <c r="K6" s="2" t="n">
        <f aca="false">(D6-D$6)/$J$2</f>
        <v>0</v>
      </c>
      <c r="L6" s="2" t="n">
        <f aca="false">(E6-E$6)/$J$2</f>
        <v>0</v>
      </c>
      <c r="M6" s="2" t="n">
        <f aca="false">(F6-F$6)/$J$2</f>
        <v>0</v>
      </c>
      <c r="N6" s="4" t="n">
        <f aca="false">(G6-G$6)</f>
        <v>0</v>
      </c>
    </row>
    <row r="7" customFormat="false" ht="13" hidden="false" customHeight="false" outlineLevel="0" collapsed="false">
      <c r="B7" s="0" t="n">
        <v>1203641776</v>
      </c>
      <c r="C7" s="0" t="n">
        <v>0.50911</v>
      </c>
      <c r="D7" s="0" t="n">
        <v>0.491312</v>
      </c>
      <c r="E7" s="0" t="n">
        <v>0.502455</v>
      </c>
      <c r="F7" s="0" t="n">
        <v>0.519726</v>
      </c>
      <c r="G7" s="0" t="n">
        <v>19.857</v>
      </c>
      <c r="I7" s="3" t="n">
        <f aca="false">(B7-B$6)/3600</f>
        <v>0.5</v>
      </c>
      <c r="J7" s="2" t="n">
        <f aca="false">(C7-C$6)/$J$2</f>
        <v>0.0707317073169408</v>
      </c>
      <c r="K7" s="2" t="n">
        <f aca="false">(D7-D$6)/$J$2</f>
        <v>0.112195121951332</v>
      </c>
      <c r="L7" s="2" t="n">
        <f aca="false">(E7-E$6)/$J$2</f>
        <v>0.0390243902439415</v>
      </c>
      <c r="M7" s="2" t="n">
        <f aca="false">(F7-F$6)/$J$2</f>
        <v>-0.0609756097559555</v>
      </c>
      <c r="N7" s="4" t="n">
        <f aca="false">(G7-G$6)</f>
        <v>0.117000000000001</v>
      </c>
    </row>
    <row r="8" customFormat="false" ht="13" hidden="false" customHeight="false" outlineLevel="0" collapsed="false">
      <c r="B8" s="0" t="n">
        <v>1203643576</v>
      </c>
      <c r="C8" s="0" t="n">
        <v>0.50936</v>
      </c>
      <c r="D8" s="0" t="n">
        <v>0.491505</v>
      </c>
      <c r="E8" s="0" t="n">
        <v>0.502347</v>
      </c>
      <c r="F8" s="0" t="n">
        <v>0.519722</v>
      </c>
      <c r="G8" s="0" t="n">
        <v>19.789</v>
      </c>
      <c r="I8" s="3" t="n">
        <f aca="false">(B8-B$6)/3600</f>
        <v>1</v>
      </c>
      <c r="J8" s="2" t="n">
        <f aca="false">(C8-C$6)/$J$2</f>
        <v>0.68048780487812</v>
      </c>
      <c r="K8" s="2" t="n">
        <f aca="false">(D8-D$6)/$J$2</f>
        <v>0.582926829268402</v>
      </c>
      <c r="L8" s="2" t="n">
        <f aca="false">(E8-E$6)/$J$2</f>
        <v>-0.224390243902393</v>
      </c>
      <c r="M8" s="2" t="n">
        <f aca="false">(F8-F$6)/$J$2</f>
        <v>-0.0707317073169408</v>
      </c>
      <c r="N8" s="4" t="n">
        <f aca="false">(G8-G$6)</f>
        <v>0.049000000000003</v>
      </c>
    </row>
    <row r="9" customFormat="false" ht="13" hidden="false" customHeight="false" outlineLevel="0" collapsed="false">
      <c r="B9" s="0" t="n">
        <v>1203645376</v>
      </c>
      <c r="C9" s="0" t="n">
        <v>0.509286</v>
      </c>
      <c r="D9" s="0" t="n">
        <v>0.491484</v>
      </c>
      <c r="E9" s="0" t="n">
        <v>0.502389</v>
      </c>
      <c r="F9" s="0" t="n">
        <v>0.519591</v>
      </c>
      <c r="G9" s="0" t="n">
        <v>19.768</v>
      </c>
      <c r="I9" s="3" t="n">
        <f aca="false">(B9-B$6)/3600</f>
        <v>1.5</v>
      </c>
      <c r="J9" s="2" t="n">
        <f aca="false">(C9-C$6)/$J$2</f>
        <v>0.500000000000026</v>
      </c>
      <c r="K9" s="2" t="n">
        <f aca="false">(D9-D$6)/$J$2</f>
        <v>0.531707317073161</v>
      </c>
      <c r="L9" s="2" t="n">
        <f aca="false">(E9-E$6)/$J$2</f>
        <v>-0.121951219512182</v>
      </c>
      <c r="M9" s="2" t="n">
        <f aca="false">(F9-F$6)/$J$2</f>
        <v>-0.390243902438873</v>
      </c>
      <c r="N9" s="4" t="n">
        <f aca="false">(G9-G$6)</f>
        <v>0.0280000000000022</v>
      </c>
    </row>
    <row r="10" customFormat="false" ht="13" hidden="false" customHeight="false" outlineLevel="0" collapsed="false">
      <c r="B10" s="0" t="n">
        <v>1203647176</v>
      </c>
      <c r="C10" s="0" t="n">
        <v>0.509521</v>
      </c>
      <c r="D10" s="0" t="n">
        <v>0.491363</v>
      </c>
      <c r="E10" s="0" t="n">
        <v>0.502235</v>
      </c>
      <c r="F10" s="0" t="n">
        <v>0.519823</v>
      </c>
      <c r="G10" s="0" t="n">
        <v>19.734</v>
      </c>
      <c r="I10" s="3" t="n">
        <f aca="false">(B10-B$6)/3600</f>
        <v>2</v>
      </c>
      <c r="J10" s="2" t="n">
        <f aca="false">(C10-C$6)/$J$2</f>
        <v>1.07317073170731</v>
      </c>
      <c r="K10" s="2" t="n">
        <f aca="false">(D10-D$6)/$J$2</f>
        <v>0.236585365853692</v>
      </c>
      <c r="L10" s="2" t="n">
        <f aca="false">(E10-E$6)/$J$2</f>
        <v>-0.497560975609712</v>
      </c>
      <c r="M10" s="2" t="n">
        <f aca="false">(F10-F$6)/$J$2</f>
        <v>0.175609756097737</v>
      </c>
      <c r="N10" s="4" t="n">
        <f aca="false">(G10-G$6)</f>
        <v>-0.00599999999999668</v>
      </c>
    </row>
    <row r="11" customFormat="false" ht="13" hidden="false" customHeight="false" outlineLevel="0" collapsed="false">
      <c r="B11" s="0" t="n">
        <v>1203648976</v>
      </c>
      <c r="C11" s="0" t="n">
        <v>0.509474</v>
      </c>
      <c r="D11" s="0" t="n">
        <v>0.491818</v>
      </c>
      <c r="E11" s="0" t="n">
        <v>0.502384</v>
      </c>
      <c r="F11" s="0" t="n">
        <v>0.519682</v>
      </c>
      <c r="G11" s="0" t="n">
        <v>19.755</v>
      </c>
      <c r="I11" s="3" t="n">
        <f aca="false">(B11-B$6)/3600</f>
        <v>2.5</v>
      </c>
      <c r="J11" s="2" t="n">
        <f aca="false">(C11-C$6)/$J$2</f>
        <v>0.958536585365797</v>
      </c>
      <c r="K11" s="2" t="n">
        <f aca="false">(D11-D$6)/$J$2</f>
        <v>1.34634146341463</v>
      </c>
      <c r="L11" s="2" t="n">
        <f aca="false">(E11-E$6)/$J$2</f>
        <v>-0.13414634146321</v>
      </c>
      <c r="M11" s="2" t="n">
        <f aca="false">(F11-F$6)/$J$2</f>
        <v>-0.168292682926795</v>
      </c>
      <c r="N11" s="4" t="n">
        <f aca="false">(G11-G$6)</f>
        <v>0.0150000000000006</v>
      </c>
    </row>
    <row r="12" customFormat="false" ht="13" hidden="false" customHeight="false" outlineLevel="0" collapsed="false">
      <c r="B12" s="0" t="n">
        <v>1203650776</v>
      </c>
      <c r="C12" s="0" t="n">
        <v>0.509429</v>
      </c>
      <c r="D12" s="0" t="n">
        <v>0.491631</v>
      </c>
      <c r="E12" s="0" t="n">
        <v>0.50247</v>
      </c>
      <c r="F12" s="0" t="n">
        <v>0.519704</v>
      </c>
      <c r="G12" s="0" t="n">
        <v>19.623</v>
      </c>
      <c r="I12" s="3" t="n">
        <f aca="false">(B12-B$6)/3600</f>
        <v>3</v>
      </c>
      <c r="J12" s="2" t="n">
        <f aca="false">(C12-C$6)/$J$2</f>
        <v>0.848780487804915</v>
      </c>
      <c r="K12" s="2" t="n">
        <f aca="false">(D12-D$6)/$J$2</f>
        <v>0.890243902439035</v>
      </c>
      <c r="L12" s="2" t="n">
        <f aca="false">(E12-E$6)/$J$2</f>
        <v>0.0756097560975689</v>
      </c>
      <c r="M12" s="2" t="n">
        <f aca="false">(F12-F$6)/$J$2</f>
        <v>-0.11463414634124</v>
      </c>
      <c r="N12" s="4" t="n">
        <f aca="false">(G12-G$6)</f>
        <v>-0.116999999999997</v>
      </c>
    </row>
    <row r="13" customFormat="false" ht="13" hidden="false" customHeight="false" outlineLevel="0" collapsed="false">
      <c r="B13" s="0" t="n">
        <v>1203652576</v>
      </c>
      <c r="C13" s="0" t="n">
        <v>0.509606</v>
      </c>
      <c r="D13" s="0" t="n">
        <v>0.491665</v>
      </c>
      <c r="E13" s="0" t="n">
        <v>0.502281</v>
      </c>
      <c r="F13" s="0" t="n">
        <v>0.519762</v>
      </c>
      <c r="G13" s="0" t="n">
        <v>19.571</v>
      </c>
      <c r="I13" s="3" t="n">
        <f aca="false">(B13-B$6)/3600</f>
        <v>3.5</v>
      </c>
      <c r="J13" s="2" t="n">
        <f aca="false">(C13-C$6)/$J$2</f>
        <v>1.28048780487804</v>
      </c>
      <c r="K13" s="2" t="n">
        <f aca="false">(D13-D$6)/$J$2</f>
        <v>0.97317073170741</v>
      </c>
      <c r="L13" s="2" t="n">
        <f aca="false">(E13-E$6)/$J$2</f>
        <v>-0.385365853658516</v>
      </c>
      <c r="M13" s="2" t="n">
        <f aca="false">(F13-F$6)/$J$2</f>
        <v>0.0268292682926421</v>
      </c>
      <c r="N13" s="4" t="n">
        <f aca="false">(G13-G$6)</f>
        <v>-0.168999999999997</v>
      </c>
    </row>
    <row r="14" customFormat="false" ht="13" hidden="false" customHeight="false" outlineLevel="0" collapsed="false">
      <c r="B14" s="0" t="n">
        <v>1203654376</v>
      </c>
      <c r="C14" s="0" t="n">
        <v>0.50937</v>
      </c>
      <c r="D14" s="0" t="n">
        <v>0.491658</v>
      </c>
      <c r="E14" s="0" t="n">
        <v>0.502444</v>
      </c>
      <c r="F14" s="0" t="n">
        <v>0.519684</v>
      </c>
      <c r="G14" s="0" t="n">
        <v>19.522</v>
      </c>
      <c r="I14" s="3" t="n">
        <f aca="false">(B14-B$6)/3600</f>
        <v>4</v>
      </c>
      <c r="J14" s="2" t="n">
        <f aca="false">(C14-C$6)/$J$2</f>
        <v>0.704878048780448</v>
      </c>
      <c r="K14" s="2" t="n">
        <f aca="false">(D14-D$6)/$J$2</f>
        <v>0.956097560975618</v>
      </c>
      <c r="L14" s="2" t="n">
        <f aca="false">(E14-E$6)/$J$2</f>
        <v>0.0121951219512994</v>
      </c>
      <c r="M14" s="2" t="n">
        <f aca="false">(F14-F$6)/$J$2</f>
        <v>-0.163414634146166</v>
      </c>
      <c r="N14" s="4" t="n">
        <f aca="false">(G14-G$6)</f>
        <v>-0.218</v>
      </c>
    </row>
    <row r="15" customFormat="false" ht="13" hidden="false" customHeight="false" outlineLevel="0" collapsed="false">
      <c r="B15" s="0" t="n">
        <v>1203656176</v>
      </c>
      <c r="C15" s="0" t="n">
        <v>0.509492</v>
      </c>
      <c r="D15" s="0" t="n">
        <v>0.491733</v>
      </c>
      <c r="E15" s="0" t="n">
        <v>0.502423</v>
      </c>
      <c r="F15" s="0" t="n">
        <v>0.519595</v>
      </c>
      <c r="G15" s="0" t="n">
        <v>19.432</v>
      </c>
      <c r="I15" s="3" t="n">
        <f aca="false">(B15-B$6)/3600</f>
        <v>4.5</v>
      </c>
      <c r="J15" s="2" t="n">
        <f aca="false">(C15-C$6)/$J$2</f>
        <v>1.0024390243901</v>
      </c>
      <c r="K15" s="2" t="n">
        <f aca="false">(D15-D$6)/$J$2</f>
        <v>1.13902439024389</v>
      </c>
      <c r="L15" s="2" t="n">
        <f aca="false">(E15-E$6)/$J$2</f>
        <v>-0.0390243902439415</v>
      </c>
      <c r="M15" s="2" t="n">
        <f aca="false">(F15-F$6)/$J$2</f>
        <v>-0.380487804877888</v>
      </c>
      <c r="N15" s="4" t="n">
        <f aca="false">(G15-G$6)</f>
        <v>-0.308</v>
      </c>
    </row>
    <row r="16" customFormat="false" ht="13" hidden="false" customHeight="false" outlineLevel="0" collapsed="false">
      <c r="B16" s="0" t="n">
        <v>1203657976</v>
      </c>
      <c r="C16" s="0" t="n">
        <v>0.509472</v>
      </c>
      <c r="D16" s="0" t="n">
        <v>0.491746</v>
      </c>
      <c r="E16" s="0" t="n">
        <v>0.502499</v>
      </c>
      <c r="F16" s="0" t="n">
        <v>0.519725</v>
      </c>
      <c r="G16" s="0" t="n">
        <v>19.406</v>
      </c>
      <c r="I16" s="3" t="n">
        <f aca="false">(B16-B$6)/3600</f>
        <v>5</v>
      </c>
      <c r="J16" s="2" t="n">
        <f aca="false">(C16-C$6)/$J$2</f>
        <v>0.95365853658544</v>
      </c>
      <c r="K16" s="2" t="n">
        <f aca="false">(D16-D$6)/$J$2</f>
        <v>1.17073170731716</v>
      </c>
      <c r="L16" s="2" t="n">
        <f aca="false">(E16-E$6)/$J$2</f>
        <v>0.146341463414781</v>
      </c>
      <c r="M16" s="2" t="n">
        <f aca="false">(F16-F$6)/$J$2</f>
        <v>-0.0634146341462695</v>
      </c>
      <c r="N16" s="4" t="n">
        <f aca="false">(G16-G$6)</f>
        <v>-0.334</v>
      </c>
    </row>
    <row r="17" customFormat="false" ht="13" hidden="false" customHeight="false" outlineLevel="0" collapsed="false">
      <c r="B17" s="0" t="n">
        <v>1203659776</v>
      </c>
      <c r="C17" s="0" t="n">
        <v>0.509353</v>
      </c>
      <c r="D17" s="0" t="n">
        <v>0.491901</v>
      </c>
      <c r="E17" s="0" t="n">
        <v>0.502382</v>
      </c>
      <c r="F17" s="0" t="n">
        <v>0.519566</v>
      </c>
      <c r="G17" s="0" t="n">
        <v>19.388</v>
      </c>
      <c r="I17" s="3" t="n">
        <f aca="false">(B17-B$6)/3600</f>
        <v>5.5</v>
      </c>
      <c r="J17" s="2" t="n">
        <f aca="false">(C17-C$6)/$J$2</f>
        <v>0.663414634146193</v>
      </c>
      <c r="K17" s="2" t="n">
        <f aca="false">(D17-D$6)/$J$2</f>
        <v>1.54878048780487</v>
      </c>
      <c r="L17" s="2" t="n">
        <f aca="false">(E17-E$6)/$J$2</f>
        <v>-0.139024390243838</v>
      </c>
      <c r="M17" s="2" t="n">
        <f aca="false">(F17-F$6)/$J$2</f>
        <v>-0.451219512195099</v>
      </c>
      <c r="N17" s="4" t="n">
        <f aca="false">(G17-G$6)</f>
        <v>-0.351999999999997</v>
      </c>
    </row>
    <row r="18" customFormat="false" ht="13" hidden="false" customHeight="false" outlineLevel="0" collapsed="false">
      <c r="B18" s="0" t="n">
        <v>1203661576</v>
      </c>
      <c r="C18" s="0" t="n">
        <v>0.509468</v>
      </c>
      <c r="D18" s="0" t="n">
        <v>0.491855</v>
      </c>
      <c r="E18" s="0" t="n">
        <v>0.502496</v>
      </c>
      <c r="F18" s="0" t="n">
        <v>0.519579</v>
      </c>
      <c r="G18" s="0" t="n">
        <v>19.361</v>
      </c>
      <c r="I18" s="3" t="n">
        <f aca="false">(B18-B$6)/3600</f>
        <v>6</v>
      </c>
      <c r="J18" s="2" t="n">
        <f aca="false">(C18-C$6)/$J$2</f>
        <v>0.943902439024454</v>
      </c>
      <c r="K18" s="2" t="n">
        <f aca="false">(D18-D$6)/$J$2</f>
        <v>1.43658536585367</v>
      </c>
      <c r="L18" s="2" t="n">
        <f aca="false">(E18-E$6)/$J$2</f>
        <v>0.139024390244109</v>
      </c>
      <c r="M18" s="2" t="n">
        <f aca="false">(F18-F$6)/$J$2</f>
        <v>-0.419512195121829</v>
      </c>
      <c r="N18" s="4" t="n">
        <f aca="false">(G18-G$6)</f>
        <v>-0.378999999999998</v>
      </c>
    </row>
    <row r="19" customFormat="false" ht="13" hidden="false" customHeight="false" outlineLevel="0" collapsed="false">
      <c r="B19" s="0" t="n">
        <v>1203663376</v>
      </c>
      <c r="C19" s="0" t="n">
        <v>0.509344</v>
      </c>
      <c r="D19" s="0" t="n">
        <v>0.491861</v>
      </c>
      <c r="E19" s="0" t="n">
        <v>0.502518</v>
      </c>
      <c r="F19" s="0" t="n">
        <v>0.519559</v>
      </c>
      <c r="G19" s="0" t="n">
        <v>19.321</v>
      </c>
      <c r="I19" s="3" t="n">
        <f aca="false">(B19-B$6)/3600</f>
        <v>6.5</v>
      </c>
      <c r="J19" s="2" t="n">
        <f aca="false">(C19-C$6)/$J$2</f>
        <v>0.641463414634179</v>
      </c>
      <c r="K19" s="2" t="n">
        <f aca="false">(D19-D$6)/$J$2</f>
        <v>1.45121951219515</v>
      </c>
      <c r="L19" s="2" t="n">
        <f aca="false">(E19-E$6)/$J$2</f>
        <v>0.192682926829393</v>
      </c>
      <c r="M19" s="2" t="n">
        <f aca="false">(F19-F$6)/$J$2</f>
        <v>-0.468292682926756</v>
      </c>
      <c r="N19" s="4" t="n">
        <f aca="false">(G19-G$6)</f>
        <v>-0.418999999999997</v>
      </c>
    </row>
    <row r="20" customFormat="false" ht="13" hidden="false" customHeight="false" outlineLevel="0" collapsed="false">
      <c r="B20" s="0" t="n">
        <v>1203665176</v>
      </c>
      <c r="C20" s="0" t="n">
        <v>0.509433</v>
      </c>
      <c r="D20" s="0" t="n">
        <v>0.491957</v>
      </c>
      <c r="E20" s="0" t="n">
        <v>0.50243</v>
      </c>
      <c r="F20" s="0" t="n">
        <v>0.519648</v>
      </c>
      <c r="G20" s="0" t="n">
        <v>19.289</v>
      </c>
      <c r="I20" s="3" t="n">
        <f aca="false">(B20-B$6)/3600</f>
        <v>7</v>
      </c>
      <c r="J20" s="2" t="n">
        <f aca="false">(C20-C$6)/$J$2</f>
        <v>0.8585365853659</v>
      </c>
      <c r="K20" s="2" t="n">
        <f aca="false">(D20-D$6)/$J$2</f>
        <v>1.68536585365853</v>
      </c>
      <c r="L20" s="2" t="n">
        <f aca="false">(E20-E$6)/$J$2</f>
        <v>-0.021951219512014</v>
      </c>
      <c r="M20" s="2" t="n">
        <f aca="false">(F20-F$6)/$J$2</f>
        <v>-0.251219512195035</v>
      </c>
      <c r="N20" s="4" t="n">
        <f aca="false">(G20-G$6)</f>
        <v>-0.450999999999997</v>
      </c>
    </row>
    <row r="21" customFormat="false" ht="13" hidden="false" customHeight="false" outlineLevel="0" collapsed="false">
      <c r="B21" s="0" t="n">
        <v>1203666976</v>
      </c>
      <c r="C21" s="0" t="n">
        <v>0.509486</v>
      </c>
      <c r="D21" s="0" t="n">
        <v>0.492005</v>
      </c>
      <c r="E21" s="0" t="n">
        <v>0.502517</v>
      </c>
      <c r="F21" s="0" t="n">
        <v>0.519543</v>
      </c>
      <c r="G21" s="0" t="n">
        <v>19.245</v>
      </c>
      <c r="I21" s="3" t="n">
        <f aca="false">(B21-B$6)/3600</f>
        <v>7.5</v>
      </c>
      <c r="J21" s="2" t="n">
        <f aca="false">(C21-C$6)/$J$2</f>
        <v>0.987804878048753</v>
      </c>
      <c r="K21" s="2" t="n">
        <f aca="false">(D21-D$6)/$J$2</f>
        <v>1.80243902439035</v>
      </c>
      <c r="L21" s="2" t="n">
        <f aca="false">(E21-E$6)/$J$2</f>
        <v>0.190243902439079</v>
      </c>
      <c r="M21" s="2" t="n">
        <f aca="false">(F21-F$6)/$J$2</f>
        <v>-0.507317073170698</v>
      </c>
      <c r="N21" s="4" t="n">
        <f aca="false">(G21-G$6)</f>
        <v>-0.494999999999997</v>
      </c>
    </row>
    <row r="22" customFormat="false" ht="13" hidden="false" customHeight="false" outlineLevel="0" collapsed="false">
      <c r="B22" s="0" t="n">
        <v>1203668776</v>
      </c>
      <c r="C22" s="0" t="n">
        <v>0.50931</v>
      </c>
      <c r="D22" s="0" t="n">
        <v>0.492295</v>
      </c>
      <c r="E22" s="0" t="n">
        <v>0.502383</v>
      </c>
      <c r="F22" s="0" t="n">
        <v>0.519652</v>
      </c>
      <c r="G22" s="0" t="n">
        <v>19.227</v>
      </c>
      <c r="I22" s="3" t="n">
        <f aca="false">(B22-B$6)/3600</f>
        <v>8</v>
      </c>
      <c r="J22" s="2" t="n">
        <f aca="false">(C22-C$6)/$J$2</f>
        <v>0.558536585365938</v>
      </c>
      <c r="K22" s="2" t="n">
        <f aca="false">(D22-D$6)/$J$2</f>
        <v>2.50975609756098</v>
      </c>
      <c r="L22" s="2" t="n">
        <f aca="false">(E22-E$6)/$J$2</f>
        <v>-0.136585365853524</v>
      </c>
      <c r="M22" s="2" t="n">
        <f aca="false">(F22-F$6)/$J$2</f>
        <v>-0.241463414634049</v>
      </c>
      <c r="N22" s="4" t="n">
        <f aca="false">(G22-G$6)</f>
        <v>-0.512999999999998</v>
      </c>
    </row>
    <row r="23" customFormat="false" ht="13" hidden="false" customHeight="false" outlineLevel="0" collapsed="false">
      <c r="B23" s="0" t="n">
        <v>1203670576</v>
      </c>
      <c r="C23" s="0" t="n">
        <v>0.509426</v>
      </c>
      <c r="D23" s="0" t="n">
        <v>0.492125</v>
      </c>
      <c r="E23" s="0" t="n">
        <v>0.502386</v>
      </c>
      <c r="F23" s="0" t="n">
        <v>0.519618</v>
      </c>
      <c r="G23" s="0" t="n">
        <v>19.213</v>
      </c>
      <c r="I23" s="3" t="n">
        <f aca="false">(B23-B$6)/3600</f>
        <v>8.5</v>
      </c>
      <c r="J23" s="2" t="n">
        <f aca="false">(C23-C$6)/$J$2</f>
        <v>0.841463414634243</v>
      </c>
      <c r="K23" s="2" t="n">
        <f aca="false">(D23-D$6)/$J$2</f>
        <v>2.09512195121951</v>
      </c>
      <c r="L23" s="2" t="n">
        <f aca="false">(E23-E$6)/$J$2</f>
        <v>-0.129268292682853</v>
      </c>
      <c r="M23" s="2" t="n">
        <f aca="false">(F23-F$6)/$J$2</f>
        <v>-0.32439024390229</v>
      </c>
      <c r="N23" s="4" t="n">
        <f aca="false">(G23-G$6)</f>
        <v>-0.526999999999998</v>
      </c>
    </row>
    <row r="24" customFormat="false" ht="13" hidden="false" customHeight="false" outlineLevel="0" collapsed="false">
      <c r="B24" s="0" t="n">
        <v>1203672376</v>
      </c>
      <c r="C24" s="0" t="n">
        <v>0.509416</v>
      </c>
      <c r="D24" s="0" t="n">
        <v>0.492191</v>
      </c>
      <c r="E24" s="0" t="n">
        <v>0.502408</v>
      </c>
      <c r="F24" s="0" t="n">
        <v>0.519706</v>
      </c>
      <c r="G24" s="0" t="n">
        <v>19.185</v>
      </c>
      <c r="I24" s="3" t="n">
        <f aca="false">(B24-B$6)/3600</f>
        <v>9</v>
      </c>
      <c r="J24" s="2" t="n">
        <f aca="false">(C24-C$6)/$J$2</f>
        <v>0.817073170731644</v>
      </c>
      <c r="K24" s="2" t="n">
        <f aca="false">(D24-D$6)/$J$2</f>
        <v>2.25609756097563</v>
      </c>
      <c r="L24" s="2" t="n">
        <f aca="false">(E24-E$6)/$J$2</f>
        <v>-0.0756097560975689</v>
      </c>
      <c r="M24" s="2" t="n">
        <f aca="false">(F24-F$6)/$J$2</f>
        <v>-0.109756097560882</v>
      </c>
      <c r="N24" s="4" t="n">
        <f aca="false">(G24-G$6)</f>
        <v>-0.555</v>
      </c>
    </row>
    <row r="25" customFormat="false" ht="13" hidden="false" customHeight="false" outlineLevel="0" collapsed="false">
      <c r="B25" s="0" t="n">
        <v>1203674176</v>
      </c>
      <c r="C25" s="0" t="n">
        <v>0.509392</v>
      </c>
      <c r="D25" s="0" t="n">
        <v>0.492168</v>
      </c>
      <c r="E25" s="0" t="n">
        <v>0.502485</v>
      </c>
      <c r="F25" s="0" t="n">
        <v>0.519823</v>
      </c>
      <c r="G25" s="0" t="n">
        <v>19.168</v>
      </c>
      <c r="I25" s="3" t="n">
        <f aca="false">(B25-B$6)/3600</f>
        <v>9.5</v>
      </c>
      <c r="J25" s="2" t="n">
        <f aca="false">(C25-C$6)/$J$2</f>
        <v>0.758536585365732</v>
      </c>
      <c r="K25" s="2" t="n">
        <f aca="false">(D25-D$6)/$J$2</f>
        <v>2.20000000000003</v>
      </c>
      <c r="L25" s="2" t="n">
        <f aca="false">(E25-E$6)/$J$2</f>
        <v>0.112195121951196</v>
      </c>
      <c r="M25" s="2" t="n">
        <f aca="false">(F25-F$6)/$J$2</f>
        <v>0.175609756097737</v>
      </c>
      <c r="N25" s="4" t="n">
        <f aca="false">(G25-G$6)</f>
        <v>-0.571999999999999</v>
      </c>
    </row>
    <row r="26" customFormat="false" ht="13" hidden="false" customHeight="false" outlineLevel="0" collapsed="false">
      <c r="B26" s="0" t="n">
        <v>1203675976</v>
      </c>
      <c r="C26" s="0" t="n">
        <v>0.509526</v>
      </c>
      <c r="D26" s="0" t="n">
        <v>0.492246</v>
      </c>
      <c r="E26" s="0" t="n">
        <v>0.502449</v>
      </c>
      <c r="F26" s="0" t="n">
        <v>0.519758</v>
      </c>
      <c r="G26" s="0" t="n">
        <v>19.137</v>
      </c>
      <c r="I26" s="3" t="n">
        <f aca="false">(B26-B$6)/3600</f>
        <v>10</v>
      </c>
      <c r="J26" s="2" t="n">
        <f aca="false">(C26-C$6)/$J$2</f>
        <v>1.08536585365861</v>
      </c>
      <c r="K26" s="2" t="n">
        <f aca="false">(D26-D$6)/$J$2</f>
        <v>2.39024390243911</v>
      </c>
      <c r="L26" s="2" t="n">
        <f aca="false">(E26-E$6)/$J$2</f>
        <v>0.0243902439025988</v>
      </c>
      <c r="M26" s="2" t="n">
        <f aca="false">(F26-F$6)/$J$2</f>
        <v>0.0170731707319275</v>
      </c>
      <c r="N26" s="4" t="n">
        <f aca="false">(G26-G$6)</f>
        <v>-0.602999999999998</v>
      </c>
    </row>
    <row r="27" customFormat="false" ht="13" hidden="false" customHeight="false" outlineLevel="0" collapsed="false">
      <c r="B27" s="0" t="n">
        <v>1203677776</v>
      </c>
      <c r="C27" s="0" t="n">
        <v>0.509381</v>
      </c>
      <c r="D27" s="0" t="n">
        <v>0.492269</v>
      </c>
      <c r="E27" s="0" t="n">
        <v>0.502351</v>
      </c>
      <c r="F27" s="0" t="n">
        <v>0.519809</v>
      </c>
      <c r="G27" s="0" t="n">
        <v>19.107</v>
      </c>
      <c r="I27" s="3" t="n">
        <f aca="false">(B27-B$6)/3600</f>
        <v>10.5</v>
      </c>
      <c r="J27" s="2" t="n">
        <f aca="false">(C27-C$6)/$J$2</f>
        <v>0.73170731707309</v>
      </c>
      <c r="K27" s="2" t="n">
        <f aca="false">(D27-D$6)/$J$2</f>
        <v>2.44634146341471</v>
      </c>
      <c r="L27" s="2" t="n">
        <f aca="false">(E27-E$6)/$J$2</f>
        <v>-0.214634146341407</v>
      </c>
      <c r="M27" s="2" t="n">
        <f aca="false">(F27-F$6)/$J$2</f>
        <v>0.141463414634152</v>
      </c>
      <c r="N27" s="4" t="n">
        <f aca="false">(G27-G$6)</f>
        <v>-0.632999999999999</v>
      </c>
    </row>
    <row r="28" customFormat="false" ht="13" hidden="false" customHeight="false" outlineLevel="0" collapsed="false">
      <c r="B28" s="0" t="n">
        <v>1203679576</v>
      </c>
      <c r="C28" s="0" t="n">
        <v>0.509372</v>
      </c>
      <c r="D28" s="0" t="n">
        <v>0.492201</v>
      </c>
      <c r="E28" s="0" t="n">
        <v>0.502576</v>
      </c>
      <c r="F28" s="0" t="n">
        <v>0.51948</v>
      </c>
      <c r="G28" s="0" t="n">
        <v>19.116</v>
      </c>
      <c r="I28" s="3" t="n">
        <f aca="false">(B28-B$6)/3600</f>
        <v>11</v>
      </c>
      <c r="J28" s="2" t="n">
        <f aca="false">(C28-C$6)/$J$2</f>
        <v>0.709756097561076</v>
      </c>
      <c r="K28" s="2" t="n">
        <f aca="false">(D28-D$6)/$J$2</f>
        <v>2.2804878048781</v>
      </c>
      <c r="L28" s="2" t="n">
        <f aca="false">(E28-E$6)/$J$2</f>
        <v>0.334146341463546</v>
      </c>
      <c r="M28" s="2" t="n">
        <f aca="false">(F28-F$6)/$J$2</f>
        <v>-0.660975609755879</v>
      </c>
      <c r="N28" s="4" t="n">
        <f aca="false">(G28-G$6)</f>
        <v>-0.623999999999999</v>
      </c>
    </row>
    <row r="29" customFormat="false" ht="13" hidden="false" customHeight="false" outlineLevel="0" collapsed="false">
      <c r="B29" s="0" t="n">
        <v>1203681376</v>
      </c>
      <c r="C29" s="0" t="n">
        <v>0.509466</v>
      </c>
      <c r="D29" s="0" t="n">
        <v>0.492285</v>
      </c>
      <c r="E29" s="0" t="n">
        <v>0.502491</v>
      </c>
      <c r="F29" s="0" t="n">
        <v>0.519602</v>
      </c>
      <c r="G29" s="0" t="n">
        <v>19.064</v>
      </c>
      <c r="I29" s="3" t="n">
        <f aca="false">(B29-B$6)/3600</f>
        <v>11.5</v>
      </c>
      <c r="J29" s="2" t="n">
        <f aca="false">(C29-C$6)/$J$2</f>
        <v>0.939024390243826</v>
      </c>
      <c r="K29" s="2" t="n">
        <f aca="false">(D29-D$6)/$J$2</f>
        <v>2.48536585365852</v>
      </c>
      <c r="L29" s="2" t="n">
        <f aca="false">(E29-E$6)/$J$2</f>
        <v>0.12682926829281</v>
      </c>
      <c r="M29" s="2" t="n">
        <f aca="false">(F29-F$6)/$J$2</f>
        <v>-0.363414634146231</v>
      </c>
      <c r="N29" s="4" t="n">
        <f aca="false">(G29-G$6)</f>
        <v>-0.675999999999998</v>
      </c>
    </row>
    <row r="30" customFormat="false" ht="13" hidden="false" customHeight="false" outlineLevel="0" collapsed="false">
      <c r="B30" s="0" t="n">
        <v>1203683176</v>
      </c>
      <c r="C30" s="0" t="n">
        <v>0.509548</v>
      </c>
      <c r="D30" s="0" t="n">
        <v>0.492355</v>
      </c>
      <c r="E30" s="0" t="n">
        <v>0.502388</v>
      </c>
      <c r="F30" s="0" t="n">
        <v>0.519601</v>
      </c>
      <c r="G30" s="0" t="n">
        <v>19.173</v>
      </c>
      <c r="I30" s="3" t="n">
        <f aca="false">(B30-B$6)/3600</f>
        <v>12</v>
      </c>
      <c r="J30" s="2" t="n">
        <f aca="false">(C30-C$6)/$J$2</f>
        <v>1.13902439024389</v>
      </c>
      <c r="K30" s="2" t="n">
        <f aca="false">(D30-D$6)/$J$2</f>
        <v>2.65609756097563</v>
      </c>
      <c r="L30" s="2" t="n">
        <f aca="false">(E30-E$6)/$J$2</f>
        <v>-0.124390243902496</v>
      </c>
      <c r="M30" s="2" t="n">
        <f aca="false">(F30-F$6)/$J$2</f>
        <v>-0.365853658536545</v>
      </c>
      <c r="N30" s="4" t="n">
        <f aca="false">(G30-G$6)</f>
        <v>-0.567</v>
      </c>
    </row>
    <row r="31" customFormat="false" ht="13" hidden="false" customHeight="false" outlineLevel="0" collapsed="false">
      <c r="B31" s="0" t="n">
        <v>1203684976</v>
      </c>
      <c r="C31" s="0" t="n">
        <v>0.509509</v>
      </c>
      <c r="D31" s="0" t="n">
        <v>0.492323</v>
      </c>
      <c r="E31" s="0" t="n">
        <v>0.502539</v>
      </c>
      <c r="F31" s="0" t="n">
        <v>0.519816</v>
      </c>
      <c r="G31" s="0" t="n">
        <v>19.219</v>
      </c>
      <c r="I31" s="3" t="n">
        <f aca="false">(B31-B$6)/3600</f>
        <v>12.5</v>
      </c>
      <c r="J31" s="2" t="n">
        <f aca="false">(C31-C$6)/$J$2</f>
        <v>1.04390243902435</v>
      </c>
      <c r="K31" s="2" t="n">
        <f aca="false">(D31-D$6)/$J$2</f>
        <v>2.57804878048788</v>
      </c>
      <c r="L31" s="2" t="n">
        <f aca="false">(E31-E$6)/$J$2</f>
        <v>0.243902439024363</v>
      </c>
      <c r="M31" s="2" t="n">
        <f aca="false">(F31-F$6)/$J$2</f>
        <v>0.158536585365809</v>
      </c>
      <c r="N31" s="4" t="n">
        <f aca="false">(G31-G$6)</f>
        <v>-0.520999999999997</v>
      </c>
    </row>
    <row r="32" customFormat="false" ht="13" hidden="false" customHeight="false" outlineLevel="0" collapsed="false">
      <c r="B32" s="0" t="n">
        <v>1203686776</v>
      </c>
      <c r="C32" s="0" t="n">
        <v>0.509482</v>
      </c>
      <c r="D32" s="0" t="n">
        <v>0.492461</v>
      </c>
      <c r="E32" s="0" t="n">
        <v>0.502335</v>
      </c>
      <c r="F32" s="0" t="n">
        <v>0.51959</v>
      </c>
      <c r="G32" s="0" t="n">
        <v>19.238</v>
      </c>
      <c r="I32" s="3" t="n">
        <f aca="false">(B32-B$6)/3600</f>
        <v>13</v>
      </c>
      <c r="J32" s="2" t="n">
        <f aca="false">(C32-C$6)/$J$2</f>
        <v>0.978048780487768</v>
      </c>
      <c r="K32" s="2" t="n">
        <f aca="false">(D32-D$6)/$J$2</f>
        <v>2.91463414634147</v>
      </c>
      <c r="L32" s="2" t="n">
        <f aca="false">(E32-E$6)/$J$2</f>
        <v>-0.253658536585349</v>
      </c>
      <c r="M32" s="2" t="n">
        <f aca="false">(F32-F$6)/$J$2</f>
        <v>-0.392682926829187</v>
      </c>
      <c r="N32" s="4" t="n">
        <f aca="false">(G32-G$6)</f>
        <v>-0.501999999999999</v>
      </c>
    </row>
    <row r="33" customFormat="false" ht="13" hidden="false" customHeight="false" outlineLevel="0" collapsed="false">
      <c r="B33" s="0" t="n">
        <v>1203688576</v>
      </c>
      <c r="C33" s="0" t="n">
        <v>0.509418</v>
      </c>
      <c r="D33" s="0" t="n">
        <v>0.492269</v>
      </c>
      <c r="E33" s="0" t="n">
        <v>0.502574</v>
      </c>
      <c r="F33" s="0" t="n">
        <v>0.519579</v>
      </c>
      <c r="G33" s="0" t="n">
        <v>19.261</v>
      </c>
      <c r="I33" s="3" t="n">
        <f aca="false">(B33-B$6)/3600</f>
        <v>13.5</v>
      </c>
      <c r="J33" s="2" t="n">
        <f aca="false">(C33-C$6)/$J$2</f>
        <v>0.821951219512273</v>
      </c>
      <c r="K33" s="2" t="n">
        <f aca="false">(D33-D$6)/$J$2</f>
        <v>2.44634146341471</v>
      </c>
      <c r="L33" s="2" t="n">
        <f aca="false">(E33-E$6)/$J$2</f>
        <v>0.329268292682918</v>
      </c>
      <c r="M33" s="2" t="n">
        <f aca="false">(F33-F$6)/$J$2</f>
        <v>-0.419512195121829</v>
      </c>
      <c r="N33" s="4" t="n">
        <f aca="false">(G33-G$6)</f>
        <v>-0.478999999999999</v>
      </c>
    </row>
    <row r="34" customFormat="false" ht="13" hidden="false" customHeight="false" outlineLevel="0" collapsed="false">
      <c r="B34" s="0" t="n">
        <v>1203690376</v>
      </c>
      <c r="C34" s="0" t="n">
        <v>0.509434</v>
      </c>
      <c r="D34" s="0" t="n">
        <v>0.492276</v>
      </c>
      <c r="E34" s="0" t="n">
        <v>0.502569</v>
      </c>
      <c r="F34" s="0" t="n">
        <v>0.519537</v>
      </c>
      <c r="G34" s="0" t="n">
        <v>19.284</v>
      </c>
      <c r="I34" s="3" t="n">
        <f aca="false">(B34-B$6)/3600</f>
        <v>14</v>
      </c>
      <c r="J34" s="2" t="n">
        <f aca="false">(C34-C$6)/$J$2</f>
        <v>0.860975609756214</v>
      </c>
      <c r="K34" s="2" t="n">
        <f aca="false">(D34-D$6)/$J$2</f>
        <v>2.46341463414637</v>
      </c>
      <c r="L34" s="2" t="n">
        <f aca="false">(E34-E$6)/$J$2</f>
        <v>0.317073170731889</v>
      </c>
      <c r="M34" s="2" t="n">
        <f aca="false">(F34-F$6)/$J$2</f>
        <v>-0.52195121951204</v>
      </c>
      <c r="N34" s="4" t="n">
        <f aca="false">(G34-G$6)</f>
        <v>-0.456</v>
      </c>
    </row>
    <row r="35" customFormat="false" ht="13" hidden="false" customHeight="false" outlineLevel="0" collapsed="false">
      <c r="B35" s="0" t="n">
        <v>1203692176</v>
      </c>
      <c r="C35" s="0" t="n">
        <v>0.509422</v>
      </c>
      <c r="D35" s="0" t="n">
        <v>0.492289</v>
      </c>
      <c r="E35" s="0" t="n">
        <v>0.502529</v>
      </c>
      <c r="F35" s="0" t="n">
        <v>0.519531</v>
      </c>
      <c r="G35" s="0" t="n">
        <v>19.281</v>
      </c>
      <c r="I35" s="3" t="n">
        <f aca="false">(B35-B$6)/3600</f>
        <v>14.5</v>
      </c>
      <c r="J35" s="2" t="n">
        <f aca="false">(C35-C$6)/$J$2</f>
        <v>0.831707317073258</v>
      </c>
      <c r="K35" s="2" t="n">
        <f aca="false">(D35-D$6)/$J$2</f>
        <v>2.4951219512195</v>
      </c>
      <c r="L35" s="2" t="n">
        <f aca="false">(E35-E$6)/$J$2</f>
        <v>0.219512195122035</v>
      </c>
      <c r="M35" s="2" t="n">
        <f aca="false">(F35-F$6)/$J$2</f>
        <v>-0.536585365853654</v>
      </c>
      <c r="N35" s="4" t="n">
        <f aca="false">(G35-G$6)</f>
        <v>-0.459</v>
      </c>
    </row>
    <row r="36" customFormat="false" ht="13" hidden="false" customHeight="false" outlineLevel="0" collapsed="false">
      <c r="B36" s="0" t="n">
        <v>1203693976</v>
      </c>
      <c r="C36" s="0" t="n">
        <v>0.50936</v>
      </c>
      <c r="D36" s="0" t="n">
        <v>0.492284</v>
      </c>
      <c r="E36" s="0" t="n">
        <v>0.502617</v>
      </c>
      <c r="F36" s="0" t="n">
        <v>0.519585</v>
      </c>
      <c r="G36" s="0" t="n">
        <v>19.287</v>
      </c>
      <c r="I36" s="3" t="n">
        <f aca="false">(B36-B$6)/3600</f>
        <v>15</v>
      </c>
      <c r="J36" s="2" t="n">
        <f aca="false">(C36-C$6)/$J$2</f>
        <v>0.68048780487812</v>
      </c>
      <c r="K36" s="2" t="n">
        <f aca="false">(D36-D$6)/$J$2</f>
        <v>2.48292682926834</v>
      </c>
      <c r="L36" s="2" t="n">
        <f aca="false">(E36-E$6)/$J$2</f>
        <v>0.434146341463443</v>
      </c>
      <c r="M36" s="2" t="n">
        <f aca="false">(F36-F$6)/$J$2</f>
        <v>-0.404878048780487</v>
      </c>
      <c r="N36" s="4" t="n">
        <f aca="false">(G36-G$6)</f>
        <v>-0.452999999999999</v>
      </c>
    </row>
    <row r="37" customFormat="false" ht="13" hidden="false" customHeight="false" outlineLevel="0" collapsed="false">
      <c r="B37" s="0" t="n">
        <v>1203695776</v>
      </c>
      <c r="C37" s="0" t="n">
        <v>0.509462</v>
      </c>
      <c r="D37" s="0" t="n">
        <v>0.492253</v>
      </c>
      <c r="E37" s="0" t="n">
        <v>0.502381</v>
      </c>
      <c r="F37" s="0" t="n">
        <v>0.519599</v>
      </c>
      <c r="G37" s="0" t="n">
        <v>19.29</v>
      </c>
      <c r="I37" s="3" t="n">
        <f aca="false">(B37-B$6)/3600</f>
        <v>15.5</v>
      </c>
      <c r="J37" s="2" t="n">
        <f aca="false">(C37-C$6)/$J$2</f>
        <v>0.929268292682841</v>
      </c>
      <c r="K37" s="2" t="n">
        <f aca="false">(D37-D$6)/$J$2</f>
        <v>2.40731707317077</v>
      </c>
      <c r="L37" s="2" t="n">
        <f aca="false">(E37-E$6)/$J$2</f>
        <v>-0.141463414634152</v>
      </c>
      <c r="M37" s="2" t="n">
        <f aca="false">(F37-F$6)/$J$2</f>
        <v>-0.370731707316902</v>
      </c>
      <c r="N37" s="4" t="n">
        <f aca="false">(G37-G$6)</f>
        <v>-0.449999999999999</v>
      </c>
    </row>
    <row r="38" customFormat="false" ht="13" hidden="false" customHeight="false" outlineLevel="0" collapsed="false">
      <c r="B38" s="0" t="n">
        <v>1203697576</v>
      </c>
      <c r="C38" s="0" t="n">
        <v>0.509312</v>
      </c>
      <c r="D38" s="0" t="n">
        <v>0.492323</v>
      </c>
      <c r="E38" s="0" t="n">
        <v>0.502468</v>
      </c>
      <c r="F38" s="0" t="n">
        <v>0.519511</v>
      </c>
      <c r="G38" s="0" t="n">
        <v>19.315</v>
      </c>
      <c r="I38" s="3" t="n">
        <f aca="false">(B38-B$6)/3600</f>
        <v>16</v>
      </c>
      <c r="J38" s="2" t="n">
        <f aca="false">(C38-C$6)/$J$2</f>
        <v>0.563414634146296</v>
      </c>
      <c r="K38" s="2" t="n">
        <f aca="false">(D38-D$6)/$J$2</f>
        <v>2.57804878048788</v>
      </c>
      <c r="L38" s="2" t="n">
        <f aca="false">(E38-E$6)/$J$2</f>
        <v>0.0707317073172116</v>
      </c>
      <c r="M38" s="2" t="n">
        <f aca="false">(F38-F$6)/$J$2</f>
        <v>-0.58536585365858</v>
      </c>
      <c r="N38" s="4" t="n">
        <f aca="false">(G38-G$6)</f>
        <v>-0.424999999999997</v>
      </c>
    </row>
    <row r="39" customFormat="false" ht="13" hidden="false" customHeight="false" outlineLevel="0" collapsed="false">
      <c r="B39" s="0" t="n">
        <v>1203699376</v>
      </c>
      <c r="C39" s="0" t="n">
        <v>0.509225</v>
      </c>
      <c r="D39" s="0" t="n">
        <v>0.49234</v>
      </c>
      <c r="E39" s="0" t="n">
        <v>0.502625</v>
      </c>
      <c r="F39" s="0" t="n">
        <v>0.519574</v>
      </c>
      <c r="G39" s="0" t="n">
        <v>19.409</v>
      </c>
      <c r="I39" s="3" t="n">
        <f aca="false">(B39-B$6)/3600</f>
        <v>16.5</v>
      </c>
      <c r="J39" s="2" t="n">
        <f aca="false">(C39-C$6)/$J$2</f>
        <v>0.351219512195202</v>
      </c>
      <c r="K39" s="2" t="n">
        <f aca="false">(D39-D$6)/$J$2</f>
        <v>2.619512195122</v>
      </c>
      <c r="L39" s="2" t="n">
        <f aca="false">(E39-E$6)/$J$2</f>
        <v>0.453658536585413</v>
      </c>
      <c r="M39" s="2" t="n">
        <f aca="false">(F39-F$6)/$J$2</f>
        <v>-0.431707317073129</v>
      </c>
      <c r="N39" s="4" t="n">
        <f aca="false">(G39-G$6)</f>
        <v>-0.331</v>
      </c>
    </row>
    <row r="40" customFormat="false" ht="13" hidden="false" customHeight="false" outlineLevel="0" collapsed="false">
      <c r="B40" s="0" t="n">
        <v>1203701176</v>
      </c>
      <c r="C40" s="0" t="n">
        <v>0.509493</v>
      </c>
      <c r="D40" s="0" t="n">
        <v>0.492503</v>
      </c>
      <c r="E40" s="0" t="n">
        <v>0.502445</v>
      </c>
      <c r="F40" s="0" t="n">
        <v>0.519621</v>
      </c>
      <c r="G40" s="0" t="n">
        <v>19.541</v>
      </c>
      <c r="I40" s="3" t="n">
        <f aca="false">(B40-B$6)/3600</f>
        <v>17</v>
      </c>
      <c r="J40" s="2" t="n">
        <f aca="false">(C40-C$6)/$J$2</f>
        <v>1.00487804878041</v>
      </c>
      <c r="K40" s="2" t="n">
        <f aca="false">(D40-D$6)/$J$2</f>
        <v>3.01707317073181</v>
      </c>
      <c r="L40" s="2" t="n">
        <f aca="false">(E40-E$6)/$J$2</f>
        <v>0.0146341463416134</v>
      </c>
      <c r="M40" s="2" t="n">
        <f aca="false">(F40-F$6)/$J$2</f>
        <v>-0.317073170731618</v>
      </c>
      <c r="N40" s="4" t="n">
        <f aca="false">(G40-G$6)</f>
        <v>-0.198999999999998</v>
      </c>
    </row>
    <row r="41" customFormat="false" ht="13" hidden="false" customHeight="false" outlineLevel="0" collapsed="false">
      <c r="B41" s="0" t="n">
        <v>1203702976</v>
      </c>
      <c r="C41" s="0" t="n">
        <v>0.509533</v>
      </c>
      <c r="D41" s="0" t="n">
        <v>0.492166</v>
      </c>
      <c r="E41" s="0" t="n">
        <v>0.502726</v>
      </c>
      <c r="F41" s="0" t="n">
        <v>0.519437</v>
      </c>
      <c r="G41" s="0" t="n">
        <v>19.545</v>
      </c>
      <c r="I41" s="3" t="n">
        <f aca="false">(B41-B$6)/3600</f>
        <v>17.5</v>
      </c>
      <c r="J41" s="2" t="n">
        <f aca="false">(C41-C$6)/$J$2</f>
        <v>1.10243902439026</v>
      </c>
      <c r="K41" s="2" t="n">
        <f aca="false">(D41-D$6)/$J$2</f>
        <v>2.19512195121954</v>
      </c>
      <c r="L41" s="2" t="n">
        <f aca="false">(E41-E$6)/$J$2</f>
        <v>0.700000000000091</v>
      </c>
      <c r="M41" s="2" t="n">
        <f aca="false">(F41-F$6)/$J$2</f>
        <v>-0.765853658536404</v>
      </c>
      <c r="N41" s="4" t="n">
        <f aca="false">(G41-G$6)</f>
        <v>-0.194999999999997</v>
      </c>
    </row>
    <row r="42" customFormat="false" ht="13" hidden="false" customHeight="false" outlineLevel="0" collapsed="false">
      <c r="B42" s="0" t="n">
        <v>1203704776</v>
      </c>
      <c r="C42" s="0" t="n">
        <v>0.509456</v>
      </c>
      <c r="D42" s="0" t="n">
        <v>0.492397</v>
      </c>
      <c r="E42" s="0" t="n">
        <v>0.502443</v>
      </c>
      <c r="F42" s="0" t="n">
        <v>0.519652</v>
      </c>
      <c r="G42" s="0" t="n">
        <v>19.559</v>
      </c>
      <c r="I42" s="3" t="n">
        <f aca="false">(B42-B$6)/3600</f>
        <v>18</v>
      </c>
      <c r="J42" s="2" t="n">
        <f aca="false">(C42-C$6)/$J$2</f>
        <v>0.914634146341498</v>
      </c>
      <c r="K42" s="2" t="n">
        <f aca="false">(D42-D$6)/$J$2</f>
        <v>2.75853658536584</v>
      </c>
      <c r="L42" s="2" t="n">
        <f aca="false">(E42-E$6)/$J$2</f>
        <v>0.00975609756098537</v>
      </c>
      <c r="M42" s="2" t="n">
        <f aca="false">(F42-F$6)/$J$2</f>
        <v>-0.241463414634049</v>
      </c>
      <c r="N42" s="4" t="n">
        <f aca="false">(G42-G$6)</f>
        <v>-0.180999999999997</v>
      </c>
    </row>
    <row r="43" customFormat="false" ht="13" hidden="false" customHeight="false" outlineLevel="0" collapsed="false">
      <c r="B43" s="0" t="n">
        <v>1203706576</v>
      </c>
      <c r="C43" s="0" t="n">
        <v>0.509292</v>
      </c>
      <c r="D43" s="0" t="n">
        <v>0.492172</v>
      </c>
      <c r="E43" s="0" t="n">
        <v>0.502611</v>
      </c>
      <c r="F43" s="0" t="n">
        <v>0.519664</v>
      </c>
      <c r="G43" s="0" t="n">
        <v>19.604</v>
      </c>
      <c r="I43" s="3" t="n">
        <f aca="false">(B43-B$6)/3600</f>
        <v>18.5</v>
      </c>
      <c r="J43" s="2" t="n">
        <f aca="false">(C43-C$6)/$J$2</f>
        <v>0.514634146341369</v>
      </c>
      <c r="K43" s="2" t="n">
        <f aca="false">(D43-D$6)/$J$2</f>
        <v>2.20975609756102</v>
      </c>
      <c r="L43" s="2" t="n">
        <f aca="false">(E43-E$6)/$J$2</f>
        <v>0.4195121951221</v>
      </c>
      <c r="M43" s="2" t="n">
        <f aca="false">(F43-F$6)/$J$2</f>
        <v>-0.212195121951093</v>
      </c>
      <c r="N43" s="4" t="n">
        <f aca="false">(G43-G$6)</f>
        <v>-0.135999999999999</v>
      </c>
    </row>
    <row r="44" customFormat="false" ht="13" hidden="false" customHeight="false" outlineLevel="0" collapsed="false">
      <c r="B44" s="0" t="n">
        <v>1203708376</v>
      </c>
      <c r="C44" s="0" t="n">
        <v>0.509207</v>
      </c>
      <c r="D44" s="0" t="n">
        <v>0.492397</v>
      </c>
      <c r="E44" s="0" t="n">
        <v>0.502381</v>
      </c>
      <c r="F44" s="0" t="n">
        <v>0.519649</v>
      </c>
      <c r="G44" s="0" t="n">
        <v>19.708</v>
      </c>
      <c r="I44" s="3" t="n">
        <f aca="false">(B44-B$6)/3600</f>
        <v>19</v>
      </c>
      <c r="J44" s="2" t="n">
        <f aca="false">(C44-C$6)/$J$2</f>
        <v>0.307317073170633</v>
      </c>
      <c r="K44" s="2" t="n">
        <f aca="false">(D44-D$6)/$J$2</f>
        <v>2.75853658536584</v>
      </c>
      <c r="L44" s="2" t="n">
        <f aca="false">(E44-E$6)/$J$2</f>
        <v>-0.141463414634152</v>
      </c>
      <c r="M44" s="2" t="n">
        <f aca="false">(F44-F$6)/$J$2</f>
        <v>-0.248780487804721</v>
      </c>
      <c r="N44" s="4" t="n">
        <f aca="false">(G44-G$6)</f>
        <v>-0.032</v>
      </c>
    </row>
    <row r="45" customFormat="false" ht="13" hidden="false" customHeight="false" outlineLevel="0" collapsed="false">
      <c r="B45" s="0" t="n">
        <v>1203710176</v>
      </c>
      <c r="C45" s="0" t="n">
        <v>0.509576</v>
      </c>
      <c r="D45" s="0" t="n">
        <v>0.492377</v>
      </c>
      <c r="E45" s="0" t="n">
        <v>0.502409</v>
      </c>
      <c r="F45" s="0" t="n">
        <v>0.519511</v>
      </c>
      <c r="G45" s="0" t="n">
        <v>19.629</v>
      </c>
      <c r="I45" s="3" t="n">
        <f aca="false">(B45-B$6)/3600</f>
        <v>19.5</v>
      </c>
      <c r="J45" s="2" t="n">
        <f aca="false">(C45-C$6)/$J$2</f>
        <v>1.20731707317079</v>
      </c>
      <c r="K45" s="2" t="n">
        <f aca="false">(D45-D$6)/$J$2</f>
        <v>2.70975609756105</v>
      </c>
      <c r="L45" s="2" t="n">
        <f aca="false">(E45-E$6)/$J$2</f>
        <v>-0.0731707317072549</v>
      </c>
      <c r="M45" s="2" t="n">
        <f aca="false">(F45-F$6)/$J$2</f>
        <v>-0.58536585365858</v>
      </c>
      <c r="N45" s="4" t="n">
        <f aca="false">(G45-G$6)</f>
        <v>-0.110999999999997</v>
      </c>
    </row>
    <row r="46" customFormat="false" ht="13" hidden="false" customHeight="false" outlineLevel="0" collapsed="false">
      <c r="B46" s="0" t="n">
        <v>1203711976</v>
      </c>
      <c r="C46" s="0" t="n">
        <v>0.509461</v>
      </c>
      <c r="D46" s="0" t="n">
        <v>0.49232</v>
      </c>
      <c r="E46" s="0" t="n">
        <v>0.50245</v>
      </c>
      <c r="F46" s="0" t="n">
        <v>0.519399</v>
      </c>
      <c r="G46" s="0" t="n">
        <v>19.596</v>
      </c>
      <c r="I46" s="3" t="n">
        <f aca="false">(B46-B$6)/3600</f>
        <v>20</v>
      </c>
      <c r="J46" s="2" t="n">
        <f aca="false">(C46-C$6)/$J$2</f>
        <v>0.926829268292798</v>
      </c>
      <c r="K46" s="2" t="n">
        <f aca="false">(D46-D$6)/$J$2</f>
        <v>2.57073170731707</v>
      </c>
      <c r="L46" s="2" t="n">
        <f aca="false">(E46-E$6)/$J$2</f>
        <v>0.0268292682926421</v>
      </c>
      <c r="M46" s="2" t="n">
        <f aca="false">(F46-F$6)/$J$2</f>
        <v>-0.858536585365629</v>
      </c>
      <c r="N46" s="4" t="n">
        <f aca="false">(G46-G$6)</f>
        <v>-0.143999999999998</v>
      </c>
    </row>
    <row r="47" customFormat="false" ht="13" hidden="false" customHeight="false" outlineLevel="0" collapsed="false">
      <c r="B47" s="0" t="n">
        <v>1203713776</v>
      </c>
      <c r="C47" s="0" t="n">
        <v>0.50943</v>
      </c>
      <c r="D47" s="0" t="n">
        <v>0.49242</v>
      </c>
      <c r="E47" s="0" t="n">
        <v>0.502395</v>
      </c>
      <c r="F47" s="0" t="n">
        <v>0.519635</v>
      </c>
      <c r="G47" s="0" t="n">
        <v>19.569</v>
      </c>
      <c r="I47" s="3" t="n">
        <f aca="false">(B47-B$6)/3600</f>
        <v>20.5</v>
      </c>
      <c r="J47" s="2" t="n">
        <f aca="false">(C47-C$6)/$J$2</f>
        <v>0.851219512195229</v>
      </c>
      <c r="K47" s="2" t="n">
        <f aca="false">(D47-D$6)/$J$2</f>
        <v>2.81463414634157</v>
      </c>
      <c r="L47" s="2" t="n">
        <f aca="false">(E47-E$6)/$J$2</f>
        <v>-0.107317073170568</v>
      </c>
      <c r="M47" s="2" t="n">
        <f aca="false">(F47-F$6)/$J$2</f>
        <v>-0.282926829268305</v>
      </c>
      <c r="N47" s="4" t="n">
        <f aca="false">(G47-G$6)</f>
        <v>-0.170999999999999</v>
      </c>
    </row>
    <row r="48" customFormat="false" ht="13" hidden="false" customHeight="false" outlineLevel="0" collapsed="false">
      <c r="B48" s="0" t="n">
        <v>1203715576</v>
      </c>
      <c r="C48" s="0" t="n">
        <v>0.509473</v>
      </c>
      <c r="D48" s="0" t="n">
        <v>0.492471</v>
      </c>
      <c r="E48" s="0" t="n">
        <v>0.502459</v>
      </c>
      <c r="F48" s="0" t="n">
        <v>0.519587</v>
      </c>
      <c r="G48" s="0" t="n">
        <v>19.561</v>
      </c>
      <c r="I48" s="3" t="n">
        <f aca="false">(B48-B$6)/3600</f>
        <v>21</v>
      </c>
      <c r="J48" s="2" t="n">
        <f aca="false">(C48-C$6)/$J$2</f>
        <v>0.956097560975483</v>
      </c>
      <c r="K48" s="2" t="n">
        <f aca="false">(D48-D$6)/$J$2</f>
        <v>2.93902439024393</v>
      </c>
      <c r="L48" s="2" t="n">
        <f aca="false">(E48-E$6)/$J$2</f>
        <v>0.0487804878049268</v>
      </c>
      <c r="M48" s="2" t="n">
        <f aca="false">(F48-F$6)/$J$2</f>
        <v>-0.399999999999858</v>
      </c>
      <c r="N48" s="4" t="n">
        <f aca="false">(G48-G$6)</f>
        <v>-0.178999999999999</v>
      </c>
    </row>
    <row r="49" customFormat="false" ht="13" hidden="false" customHeight="false" outlineLevel="0" collapsed="false">
      <c r="B49" s="0" t="n">
        <v>1203717376</v>
      </c>
      <c r="C49" s="0" t="n">
        <v>0.509328</v>
      </c>
      <c r="D49" s="0" t="n">
        <v>0.492431</v>
      </c>
      <c r="E49" s="0" t="n">
        <v>0.50233</v>
      </c>
      <c r="F49" s="0" t="n">
        <v>0.51959</v>
      </c>
      <c r="G49" s="0" t="n">
        <v>19.548</v>
      </c>
      <c r="I49" s="3" t="n">
        <f aca="false">(B49-B$6)/3600</f>
        <v>21.5</v>
      </c>
      <c r="J49" s="2" t="n">
        <f aca="false">(C49-C$6)/$J$2</f>
        <v>0.602439024390237</v>
      </c>
      <c r="K49" s="2" t="n">
        <f aca="false">(D49-D$6)/$J$2</f>
        <v>2.84146341463421</v>
      </c>
      <c r="L49" s="2" t="n">
        <f aca="false">(E49-E$6)/$J$2</f>
        <v>-0.265853658536377</v>
      </c>
      <c r="M49" s="2" t="n">
        <f aca="false">(F49-F$6)/$J$2</f>
        <v>-0.392682926829187</v>
      </c>
      <c r="N49" s="4" t="n">
        <f aca="false">(G49-G$6)</f>
        <v>-0.192</v>
      </c>
    </row>
    <row r="50" customFormat="false" ht="13" hidden="false" customHeight="false" outlineLevel="0" collapsed="false">
      <c r="B50" s="0" t="n">
        <v>1203719176</v>
      </c>
      <c r="C50" s="0" t="n">
        <v>0.509335</v>
      </c>
      <c r="D50" s="0" t="n">
        <v>0.492254</v>
      </c>
      <c r="E50" s="0" t="n">
        <v>0.502603</v>
      </c>
      <c r="F50" s="0" t="n">
        <v>0.519476</v>
      </c>
      <c r="G50" s="0" t="n">
        <v>19.551</v>
      </c>
      <c r="I50" s="3" t="n">
        <f aca="false">(B50-B$6)/3600</f>
        <v>22</v>
      </c>
      <c r="J50" s="2" t="n">
        <f aca="false">(C50-C$6)/$J$2</f>
        <v>0.619512195121894</v>
      </c>
      <c r="K50" s="2" t="n">
        <f aca="false">(D50-D$6)/$J$2</f>
        <v>2.40975609756108</v>
      </c>
      <c r="L50" s="2" t="n">
        <f aca="false">(E50-E$6)/$J$2</f>
        <v>0.400000000000129</v>
      </c>
      <c r="M50" s="2" t="n">
        <f aca="false">(F50-F$6)/$J$2</f>
        <v>-0.670731707316864</v>
      </c>
      <c r="N50" s="4" t="n">
        <f aca="false">(G50-G$6)</f>
        <v>-0.189</v>
      </c>
    </row>
    <row r="51" customFormat="false" ht="13" hidden="false" customHeight="false" outlineLevel="0" collapsed="false">
      <c r="B51" s="0" t="n">
        <v>1203720976</v>
      </c>
      <c r="C51" s="0" t="n">
        <v>0.509444</v>
      </c>
      <c r="D51" s="0" t="n">
        <v>0.492358</v>
      </c>
      <c r="E51" s="0" t="n">
        <v>0.502444</v>
      </c>
      <c r="F51" s="0" t="n">
        <v>0.519476</v>
      </c>
      <c r="G51" s="0" t="n">
        <v>19.547</v>
      </c>
      <c r="I51" s="3" t="n">
        <f aca="false">(B51-B$6)/3600</f>
        <v>22.5</v>
      </c>
      <c r="J51" s="2" t="n">
        <f aca="false">(C51-C$6)/$J$2</f>
        <v>0.885365853658542</v>
      </c>
      <c r="K51" s="2" t="n">
        <f aca="false">(D51-D$6)/$J$2</f>
        <v>2.66341463414643</v>
      </c>
      <c r="L51" s="2" t="n">
        <f aca="false">(E51-E$6)/$J$2</f>
        <v>0.0121951219512994</v>
      </c>
      <c r="M51" s="2" t="n">
        <f aca="false">(F51-F$6)/$J$2</f>
        <v>-0.670731707316864</v>
      </c>
      <c r="N51" s="4" t="n">
        <f aca="false">(G51-G$6)</f>
        <v>-0.192999999999998</v>
      </c>
    </row>
    <row r="52" customFormat="false" ht="13" hidden="false" customHeight="false" outlineLevel="0" collapsed="false">
      <c r="B52" s="0" t="n">
        <v>1203722776</v>
      </c>
      <c r="C52" s="0" t="n">
        <v>0.509404</v>
      </c>
      <c r="D52" s="0" t="n">
        <v>0.492323</v>
      </c>
      <c r="E52" s="0" t="n">
        <v>0.502423</v>
      </c>
      <c r="F52" s="0" t="n">
        <v>0.519556</v>
      </c>
      <c r="G52" s="0" t="n">
        <v>19.57</v>
      </c>
      <c r="I52" s="3" t="n">
        <f aca="false">(B52-B$6)/3600</f>
        <v>23</v>
      </c>
      <c r="J52" s="2" t="n">
        <f aca="false">(C52-C$6)/$J$2</f>
        <v>0.787804878048688</v>
      </c>
      <c r="K52" s="2" t="n">
        <f aca="false">(D52-D$6)/$J$2</f>
        <v>2.57804878048788</v>
      </c>
      <c r="L52" s="2" t="n">
        <f aca="false">(E52-E$6)/$J$2</f>
        <v>-0.0390243902439415</v>
      </c>
      <c r="M52" s="2" t="n">
        <f aca="false">(F52-F$6)/$J$2</f>
        <v>-0.475609756097427</v>
      </c>
      <c r="N52" s="4" t="n">
        <f aca="false">(G52-G$6)</f>
        <v>-0.169999999999998</v>
      </c>
    </row>
    <row r="53" customFormat="false" ht="13" hidden="false" customHeight="false" outlineLevel="0" collapsed="false">
      <c r="B53" s="0" t="n">
        <v>1203724576</v>
      </c>
      <c r="C53" s="0" t="n">
        <v>0.509568</v>
      </c>
      <c r="D53" s="0" t="n">
        <v>0.492541</v>
      </c>
      <c r="E53" s="0" t="n">
        <v>0.502514</v>
      </c>
      <c r="F53" s="0" t="n">
        <v>0.519452</v>
      </c>
      <c r="G53" s="0" t="n">
        <v>19.563</v>
      </c>
      <c r="I53" s="3" t="n">
        <f aca="false">(B53-B$6)/3600</f>
        <v>23.5</v>
      </c>
      <c r="J53" s="2" t="n">
        <f aca="false">(C53-C$6)/$J$2</f>
        <v>1.18780487804882</v>
      </c>
      <c r="K53" s="2" t="n">
        <f aca="false">(D53-D$6)/$J$2</f>
        <v>3.10975609756104</v>
      </c>
      <c r="L53" s="2" t="n">
        <f aca="false">(E53-E$6)/$J$2</f>
        <v>0.182926829268408</v>
      </c>
      <c r="M53" s="2" t="n">
        <f aca="false">(F53-F$6)/$J$2</f>
        <v>-0.729268292682776</v>
      </c>
      <c r="N53" s="4" t="n">
        <f aca="false">(G53-G$6)</f>
        <v>-0.177</v>
      </c>
    </row>
    <row r="54" customFormat="false" ht="13" hidden="false" customHeight="false" outlineLevel="0" collapsed="false">
      <c r="B54" s="0" t="n">
        <v>1203726376</v>
      </c>
      <c r="C54" s="0" t="n">
        <v>0.509387</v>
      </c>
      <c r="D54" s="0" t="n">
        <v>0.492304</v>
      </c>
      <c r="E54" s="0" t="n">
        <v>0.502405</v>
      </c>
      <c r="F54" s="0" t="n">
        <v>0.519788</v>
      </c>
      <c r="G54" s="0" t="n">
        <v>19.544</v>
      </c>
      <c r="I54" s="3" t="n">
        <f aca="false">(B54-B$6)/3600</f>
        <v>24</v>
      </c>
      <c r="J54" s="2" t="n">
        <f aca="false">(C54-C$6)/$J$2</f>
        <v>0.746341463414704</v>
      </c>
      <c r="K54" s="2" t="n">
        <f aca="false">(D54-D$6)/$J$2</f>
        <v>2.53170731707327</v>
      </c>
      <c r="L54" s="2" t="n">
        <f aca="false">(E54-E$6)/$J$2</f>
        <v>-0.0829268292682402</v>
      </c>
      <c r="M54" s="2" t="n">
        <f aca="false">(F54-F$6)/$J$2</f>
        <v>0.0902439024391823</v>
      </c>
      <c r="N54" s="4" t="n">
        <f aca="false">(G54-G$6)</f>
        <v>-0.195999999999998</v>
      </c>
    </row>
    <row r="55" customFormat="false" ht="13" hidden="false" customHeight="false" outlineLevel="0" collapsed="false">
      <c r="B55" s="0" t="n">
        <v>1203728176</v>
      </c>
      <c r="C55" s="0" t="n">
        <v>0.509241</v>
      </c>
      <c r="D55" s="0" t="n">
        <v>0.492473</v>
      </c>
      <c r="E55" s="0" t="n">
        <v>0.502451</v>
      </c>
      <c r="F55" s="0" t="n">
        <v>0.519689</v>
      </c>
      <c r="G55" s="0" t="n">
        <v>19.57</v>
      </c>
      <c r="I55" s="3" t="n">
        <f aca="false">(B55-B$6)/3600</f>
        <v>24.5</v>
      </c>
      <c r="J55" s="2" t="n">
        <f aca="false">(C55-C$6)/$J$2</f>
        <v>0.390243902439144</v>
      </c>
      <c r="K55" s="2" t="n">
        <f aca="false">(D55-D$6)/$J$2</f>
        <v>2.94390243902442</v>
      </c>
      <c r="L55" s="2" t="n">
        <f aca="false">(E55-E$6)/$J$2</f>
        <v>0.0292682926829561</v>
      </c>
      <c r="M55" s="2" t="n">
        <f aca="false">(F55-F$6)/$J$2</f>
        <v>-0.151219512195138</v>
      </c>
      <c r="N55" s="4" t="n">
        <f aca="false">(G55-G$6)</f>
        <v>-0.169999999999998</v>
      </c>
    </row>
    <row r="56" customFormat="false" ht="13" hidden="false" customHeight="false" outlineLevel="0" collapsed="false">
      <c r="B56" s="0" t="n">
        <v>1203729976</v>
      </c>
      <c r="C56" s="0" t="n">
        <v>0.509573</v>
      </c>
      <c r="D56" s="0" t="n">
        <v>0.492441</v>
      </c>
      <c r="E56" s="0" t="n">
        <v>0.502456</v>
      </c>
      <c r="F56" s="0" t="n">
        <v>0.519466</v>
      </c>
      <c r="G56" s="0" t="n">
        <v>19.584</v>
      </c>
      <c r="I56" s="3" t="n">
        <f aca="false">(B56-B$6)/3600</f>
        <v>25</v>
      </c>
      <c r="J56" s="2" t="n">
        <f aca="false">(C56-C$6)/$J$2</f>
        <v>1.20000000000012</v>
      </c>
      <c r="K56" s="2" t="n">
        <f aca="false">(D56-D$6)/$J$2</f>
        <v>2.86585365853668</v>
      </c>
      <c r="L56" s="2" t="n">
        <f aca="false">(E56-E$6)/$J$2</f>
        <v>0.0414634146342555</v>
      </c>
      <c r="M56" s="2" t="n">
        <f aca="false">(F56-F$6)/$J$2</f>
        <v>-0.695121951219463</v>
      </c>
      <c r="N56" s="4" t="n">
        <f aca="false">(G56-G$6)</f>
        <v>-0.155999999999999</v>
      </c>
    </row>
    <row r="57" customFormat="false" ht="13" hidden="false" customHeight="false" outlineLevel="0" collapsed="false">
      <c r="B57" s="0" t="n">
        <v>1203731776</v>
      </c>
      <c r="C57" s="0" t="n">
        <v>0.509476</v>
      </c>
      <c r="D57" s="0" t="n">
        <v>0.492494</v>
      </c>
      <c r="E57" s="0" t="n">
        <v>0.502627</v>
      </c>
      <c r="F57" s="0" t="n">
        <v>0.519424</v>
      </c>
      <c r="G57" s="0" t="n">
        <v>19.566</v>
      </c>
      <c r="I57" s="3" t="n">
        <f aca="false">(B57-B$6)/3600</f>
        <v>25.5</v>
      </c>
      <c r="J57" s="2" t="n">
        <f aca="false">(C57-C$6)/$J$2</f>
        <v>0.963414634146425</v>
      </c>
      <c r="K57" s="2" t="n">
        <f aca="false">(D57-D$6)/$J$2</f>
        <v>2.99512195121953</v>
      </c>
      <c r="L57" s="2" t="n">
        <f aca="false">(E57-E$6)/$J$2</f>
        <v>0.458536585366041</v>
      </c>
      <c r="M57" s="2" t="n">
        <f aca="false">(F57-F$6)/$J$2</f>
        <v>-0.797560975609674</v>
      </c>
      <c r="N57" s="4" t="n">
        <f aca="false">(G57-G$6)</f>
        <v>-0.174</v>
      </c>
    </row>
    <row r="58" customFormat="false" ht="13" hidden="false" customHeight="false" outlineLevel="0" collapsed="false">
      <c r="B58" s="0" t="n">
        <v>1203733576</v>
      </c>
      <c r="C58" s="0" t="n">
        <v>0.509443</v>
      </c>
      <c r="D58" s="0" t="n">
        <v>0.49242</v>
      </c>
      <c r="E58" s="0" t="n">
        <v>0.502511</v>
      </c>
      <c r="F58" s="0" t="n">
        <v>0.519475</v>
      </c>
      <c r="G58" s="0" t="n">
        <v>19.579</v>
      </c>
      <c r="I58" s="3" t="n">
        <f aca="false">(B58-B$6)/3600</f>
        <v>26</v>
      </c>
      <c r="J58" s="2" t="n">
        <f aca="false">(C58-C$6)/$J$2</f>
        <v>0.882926829268228</v>
      </c>
      <c r="K58" s="2" t="n">
        <f aca="false">(D58-D$6)/$J$2</f>
        <v>2.81463414634157</v>
      </c>
      <c r="L58" s="2" t="n">
        <f aca="false">(E58-E$6)/$J$2</f>
        <v>0.175609756097737</v>
      </c>
      <c r="M58" s="2" t="n">
        <f aca="false">(F58-F$6)/$J$2</f>
        <v>-0.673170731707178</v>
      </c>
      <c r="N58" s="4" t="n">
        <f aca="false">(G58-G$6)</f>
        <v>-0.160999999999998</v>
      </c>
    </row>
    <row r="59" customFormat="false" ht="13" hidden="false" customHeight="false" outlineLevel="0" collapsed="false">
      <c r="B59" s="0" t="n">
        <v>1203735376</v>
      </c>
      <c r="C59" s="0" t="n">
        <v>0.50965</v>
      </c>
      <c r="D59" s="0" t="n">
        <v>0.492434</v>
      </c>
      <c r="E59" s="0" t="n">
        <v>0.502408</v>
      </c>
      <c r="F59" s="0" t="n">
        <v>0.519641</v>
      </c>
      <c r="G59" s="0" t="n">
        <v>19.573</v>
      </c>
      <c r="I59" s="3" t="n">
        <f aca="false">(B59-B$6)/3600</f>
        <v>26.5</v>
      </c>
      <c r="J59" s="2" t="n">
        <f aca="false">(C59-C$6)/$J$2</f>
        <v>1.38780487804888</v>
      </c>
      <c r="K59" s="2" t="n">
        <f aca="false">(D59-D$6)/$J$2</f>
        <v>2.84878048780488</v>
      </c>
      <c r="L59" s="2" t="n">
        <f aca="false">(E59-E$6)/$J$2</f>
        <v>-0.0756097560975689</v>
      </c>
      <c r="M59" s="2" t="n">
        <f aca="false">(F59-F$6)/$J$2</f>
        <v>-0.268292682926691</v>
      </c>
      <c r="N59" s="4" t="n">
        <f aca="false">(G59-G$6)</f>
        <v>-0.166999999999998</v>
      </c>
    </row>
    <row r="60" customFormat="false" ht="13" hidden="false" customHeight="false" outlineLevel="0" collapsed="false">
      <c r="B60" s="0" t="n">
        <v>1203737176</v>
      </c>
      <c r="C60" s="0" t="n">
        <v>0.50958</v>
      </c>
      <c r="D60" s="0" t="n">
        <v>0.492429</v>
      </c>
      <c r="E60" s="0" t="n">
        <v>0.502617</v>
      </c>
      <c r="F60" s="0" t="n">
        <v>0.519567</v>
      </c>
      <c r="G60" s="0" t="n">
        <v>19.462</v>
      </c>
      <c r="I60" s="3" t="n">
        <f aca="false">(B60-B$6)/3600</f>
        <v>27</v>
      </c>
      <c r="J60" s="2" t="n">
        <f aca="false">(C60-C$6)/$J$2</f>
        <v>1.21707317073177</v>
      </c>
      <c r="K60" s="2" t="n">
        <f aca="false">(D60-D$6)/$J$2</f>
        <v>2.83658536585372</v>
      </c>
      <c r="L60" s="2" t="n">
        <f aca="false">(E60-E$6)/$J$2</f>
        <v>0.434146341463443</v>
      </c>
      <c r="M60" s="2" t="n">
        <f aca="false">(F60-F$6)/$J$2</f>
        <v>-0.448780487804785</v>
      </c>
      <c r="N60" s="4" t="n">
        <f aca="false">(G60-G$6)</f>
        <v>-0.277999999999999</v>
      </c>
    </row>
    <row r="61" customFormat="false" ht="13" hidden="false" customHeight="false" outlineLevel="0" collapsed="false">
      <c r="B61" s="0" t="n">
        <v>1203738976</v>
      </c>
      <c r="C61" s="0" t="n">
        <v>0.509477</v>
      </c>
      <c r="D61" s="0" t="n">
        <v>0.492474</v>
      </c>
      <c r="E61" s="0" t="n">
        <v>0.502441</v>
      </c>
      <c r="F61" s="0" t="n">
        <v>0.519584</v>
      </c>
      <c r="G61" s="0" t="n">
        <v>19.431</v>
      </c>
      <c r="I61" s="3" t="n">
        <f aca="false">(B61-B$6)/3600</f>
        <v>27.5</v>
      </c>
      <c r="J61" s="2" t="n">
        <f aca="false">(C61-C$6)/$J$2</f>
        <v>0.965853658536468</v>
      </c>
      <c r="K61" s="2" t="n">
        <f aca="false">(D61-D$6)/$J$2</f>
        <v>2.94634146341474</v>
      </c>
      <c r="L61" s="2" t="n">
        <f aca="false">(E61-E$6)/$J$2</f>
        <v>0.00487804878062808</v>
      </c>
      <c r="M61" s="2" t="n">
        <f aca="false">(F61-F$6)/$J$2</f>
        <v>-0.40731707317053</v>
      </c>
      <c r="N61" s="4" t="n">
        <f aca="false">(G61-G$6)</f>
        <v>-0.308999999999998</v>
      </c>
    </row>
    <row r="62" customFormat="false" ht="13" hidden="false" customHeight="false" outlineLevel="0" collapsed="false">
      <c r="B62" s="0" t="n">
        <v>1203740776</v>
      </c>
      <c r="C62" s="0" t="n">
        <v>0.50963</v>
      </c>
      <c r="D62" s="0" t="n">
        <v>0.49241</v>
      </c>
      <c r="E62" s="0" t="n">
        <v>0.502612</v>
      </c>
      <c r="F62" s="0" t="n">
        <v>0.519599</v>
      </c>
      <c r="G62" s="0" t="n">
        <v>19.391</v>
      </c>
      <c r="I62" s="3" t="n">
        <f aca="false">(B62-B$6)/3600</f>
        <v>28</v>
      </c>
      <c r="J62" s="2" t="n">
        <f aca="false">(C62-C$6)/$J$2</f>
        <v>1.33902439024396</v>
      </c>
      <c r="K62" s="2" t="n">
        <f aca="false">(D62-D$6)/$J$2</f>
        <v>2.79024390243911</v>
      </c>
      <c r="L62" s="2" t="n">
        <f aca="false">(E62-E$6)/$J$2</f>
        <v>0.421951219512143</v>
      </c>
      <c r="M62" s="2" t="n">
        <f aca="false">(F62-F$6)/$J$2</f>
        <v>-0.370731707316902</v>
      </c>
      <c r="N62" s="4" t="n">
        <f aca="false">(G62-G$6)</f>
        <v>-0.349</v>
      </c>
    </row>
    <row r="63" customFormat="false" ht="13" hidden="false" customHeight="false" outlineLevel="0" collapsed="false">
      <c r="B63" s="0" t="n">
        <v>1203742576</v>
      </c>
      <c r="C63" s="0" t="n">
        <v>0.509425</v>
      </c>
      <c r="D63" s="0" t="n">
        <v>0.492537</v>
      </c>
      <c r="E63" s="0" t="n">
        <v>0.502382</v>
      </c>
      <c r="F63" s="0" t="n">
        <v>0.519529</v>
      </c>
      <c r="G63" s="0" t="n">
        <v>19.347</v>
      </c>
      <c r="I63" s="3" t="n">
        <f aca="false">(B63-B$6)/3600</f>
        <v>28.5</v>
      </c>
      <c r="J63" s="2" t="n">
        <f aca="false">(C63-C$6)/$J$2</f>
        <v>0.839024390243929</v>
      </c>
      <c r="K63" s="2" t="n">
        <f aca="false">(D63-D$6)/$J$2</f>
        <v>3.10000000000005</v>
      </c>
      <c r="L63" s="2" t="n">
        <f aca="false">(E63-E$6)/$J$2</f>
        <v>-0.139024390243838</v>
      </c>
      <c r="M63" s="2" t="n">
        <f aca="false">(F63-F$6)/$J$2</f>
        <v>-0.541463414634011</v>
      </c>
      <c r="N63" s="4" t="n">
        <f aca="false">(G63-G$6)</f>
        <v>-0.392999999999997</v>
      </c>
    </row>
    <row r="64" customFormat="false" ht="13" hidden="false" customHeight="false" outlineLevel="0" collapsed="false">
      <c r="B64" s="0" t="n">
        <v>1203744376</v>
      </c>
      <c r="C64" s="0" t="n">
        <v>0.509494</v>
      </c>
      <c r="D64" s="0" t="n">
        <v>0.492384</v>
      </c>
      <c r="E64" s="0" t="n">
        <v>0.502535</v>
      </c>
      <c r="F64" s="0" t="n">
        <v>0.519562</v>
      </c>
      <c r="G64" s="0" t="n">
        <v>19.333</v>
      </c>
      <c r="I64" s="3" t="n">
        <f aca="false">(B64-B$6)/3600</f>
        <v>29</v>
      </c>
      <c r="J64" s="2" t="n">
        <f aca="false">(C64-C$6)/$J$2</f>
        <v>1.00731707317072</v>
      </c>
      <c r="K64" s="2" t="n">
        <f aca="false">(D64-D$6)/$J$2</f>
        <v>2.7268292682927</v>
      </c>
      <c r="L64" s="2" t="n">
        <f aca="false">(E64-E$6)/$J$2</f>
        <v>0.234146341463378</v>
      </c>
      <c r="M64" s="2" t="n">
        <f aca="false">(F64-F$6)/$J$2</f>
        <v>-0.460975609756085</v>
      </c>
      <c r="N64" s="4" t="n">
        <f aca="false">(G64-G$6)</f>
        <v>-0.407</v>
      </c>
    </row>
    <row r="65" customFormat="false" ht="13" hidden="false" customHeight="false" outlineLevel="0" collapsed="false">
      <c r="B65" s="0" t="n">
        <v>1203746176</v>
      </c>
      <c r="C65" s="0" t="n">
        <v>0.509293</v>
      </c>
      <c r="D65" s="0" t="n">
        <v>0.492286</v>
      </c>
      <c r="E65" s="0" t="n">
        <v>0.502517</v>
      </c>
      <c r="F65" s="0" t="n">
        <v>0.519574</v>
      </c>
      <c r="G65" s="0" t="n">
        <v>19.298</v>
      </c>
      <c r="I65" s="3" t="n">
        <f aca="false">(B65-B$6)/3600</f>
        <v>29.5</v>
      </c>
      <c r="J65" s="2" t="n">
        <f aca="false">(C65-C$6)/$J$2</f>
        <v>0.517073170731683</v>
      </c>
      <c r="K65" s="2" t="n">
        <f aca="false">(D65-D$6)/$J$2</f>
        <v>2.48780487804883</v>
      </c>
      <c r="L65" s="2" t="n">
        <f aca="false">(E65-E$6)/$J$2</f>
        <v>0.190243902439079</v>
      </c>
      <c r="M65" s="2" t="n">
        <f aca="false">(F65-F$6)/$J$2</f>
        <v>-0.431707317073129</v>
      </c>
      <c r="N65" s="4" t="n">
        <f aca="false">(G65-G$6)</f>
        <v>-0.442</v>
      </c>
    </row>
    <row r="66" customFormat="false" ht="13" hidden="false" customHeight="false" outlineLevel="0" collapsed="false">
      <c r="B66" s="0" t="n">
        <v>1203747976</v>
      </c>
      <c r="C66" s="0" t="n">
        <v>0.509363</v>
      </c>
      <c r="D66" s="0" t="n">
        <v>0.492408</v>
      </c>
      <c r="E66" s="0" t="n">
        <v>0.50247</v>
      </c>
      <c r="F66" s="0" t="n">
        <v>0.519449</v>
      </c>
      <c r="G66" s="0" t="n">
        <v>19.278</v>
      </c>
      <c r="I66" s="3" t="n">
        <f aca="false">(B66-B$6)/3600</f>
        <v>30</v>
      </c>
      <c r="J66" s="2" t="n">
        <f aca="false">(C66-C$6)/$J$2</f>
        <v>0.687804878048791</v>
      </c>
      <c r="K66" s="2" t="n">
        <f aca="false">(D66-D$6)/$J$2</f>
        <v>2.78536585365861</v>
      </c>
      <c r="L66" s="2" t="n">
        <f aca="false">(E66-E$6)/$J$2</f>
        <v>0.0756097560975689</v>
      </c>
      <c r="M66" s="2" t="n">
        <f aca="false">(F66-F$6)/$J$2</f>
        <v>-0.736585365853448</v>
      </c>
      <c r="N66" s="4" t="n">
        <f aca="false">(G66-G$6)</f>
        <v>-0.462</v>
      </c>
    </row>
    <row r="67" customFormat="false" ht="13" hidden="false" customHeight="false" outlineLevel="0" collapsed="false">
      <c r="B67" s="0" t="n">
        <v>1203749776</v>
      </c>
      <c r="C67" s="0" t="n">
        <v>0.509476</v>
      </c>
      <c r="D67" s="0" t="n">
        <v>0.492389</v>
      </c>
      <c r="E67" s="0" t="n">
        <v>0.502708</v>
      </c>
      <c r="F67" s="0" t="n">
        <v>0.519569</v>
      </c>
      <c r="G67" s="0" t="n">
        <v>19.252</v>
      </c>
      <c r="I67" s="3" t="n">
        <f aca="false">(B67-B$6)/3600</f>
        <v>30.5</v>
      </c>
      <c r="J67" s="2" t="n">
        <f aca="false">(C67-C$6)/$J$2</f>
        <v>0.963414634146425</v>
      </c>
      <c r="K67" s="2" t="n">
        <f aca="false">(D67-D$6)/$J$2</f>
        <v>2.739024390244</v>
      </c>
      <c r="L67" s="2" t="n">
        <f aca="false">(E67-E$6)/$J$2</f>
        <v>0.656097560975792</v>
      </c>
      <c r="M67" s="2" t="n">
        <f aca="false">(F67-F$6)/$J$2</f>
        <v>-0.443902439024428</v>
      </c>
      <c r="N67" s="4" t="n">
        <f aca="false">(G67-G$6)</f>
        <v>-0.488</v>
      </c>
    </row>
    <row r="68" customFormat="false" ht="13" hidden="false" customHeight="false" outlineLevel="0" collapsed="false">
      <c r="B68" s="0" t="n">
        <v>1203751576</v>
      </c>
      <c r="C68" s="0" t="n">
        <v>0.509493</v>
      </c>
      <c r="D68" s="0" t="n">
        <v>0.492456</v>
      </c>
      <c r="E68" s="0" t="n">
        <v>0.502458</v>
      </c>
      <c r="F68" s="0" t="n">
        <v>0.519643</v>
      </c>
      <c r="G68" s="0" t="n">
        <v>19.24</v>
      </c>
      <c r="I68" s="3" t="n">
        <f aca="false">(B68-B$6)/3600</f>
        <v>31</v>
      </c>
      <c r="J68" s="2" t="n">
        <f aca="false">(C68-C$6)/$J$2</f>
        <v>1.00487804878041</v>
      </c>
      <c r="K68" s="2" t="n">
        <f aca="false">(D68-D$6)/$J$2</f>
        <v>2.9024390243903</v>
      </c>
      <c r="L68" s="2" t="n">
        <f aca="false">(E68-E$6)/$J$2</f>
        <v>0.0463414634146128</v>
      </c>
      <c r="M68" s="2" t="n">
        <f aca="false">(F68-F$6)/$J$2</f>
        <v>-0.263414634146334</v>
      </c>
      <c r="N68" s="4" t="n">
        <f aca="false">(G68-G$6)</f>
        <v>-0.5</v>
      </c>
    </row>
    <row r="69" customFormat="false" ht="13" hidden="false" customHeight="false" outlineLevel="0" collapsed="false">
      <c r="B69" s="0" t="n">
        <v>1203753376</v>
      </c>
      <c r="C69" s="0" t="n">
        <v>0.509342</v>
      </c>
      <c r="D69" s="0" t="n">
        <v>0.492436</v>
      </c>
      <c r="E69" s="0" t="n">
        <v>0.502381</v>
      </c>
      <c r="F69" s="0" t="n">
        <v>0.519536</v>
      </c>
      <c r="G69" s="0" t="n">
        <v>19.121</v>
      </c>
      <c r="I69" s="3" t="n">
        <f aca="false">(B69-B$6)/3600</f>
        <v>31.5</v>
      </c>
      <c r="J69" s="2" t="n">
        <f aca="false">(C69-C$6)/$J$2</f>
        <v>0.636585365853551</v>
      </c>
      <c r="K69" s="2" t="n">
        <f aca="false">(D69-D$6)/$J$2</f>
        <v>2.85365853658538</v>
      </c>
      <c r="L69" s="2" t="n">
        <f aca="false">(E69-E$6)/$J$2</f>
        <v>-0.141463414634152</v>
      </c>
      <c r="M69" s="2" t="n">
        <f aca="false">(F69-F$6)/$J$2</f>
        <v>-0.524390243902354</v>
      </c>
      <c r="N69" s="4" t="n">
        <f aca="false">(G69-G$6)</f>
        <v>-0.619</v>
      </c>
    </row>
    <row r="70" customFormat="false" ht="13" hidden="false" customHeight="false" outlineLevel="0" collapsed="false">
      <c r="B70" s="0" t="n">
        <v>1203755176</v>
      </c>
      <c r="C70" s="0" t="n">
        <v>0.509339</v>
      </c>
      <c r="D70" s="0" t="n">
        <v>0.492382</v>
      </c>
      <c r="E70" s="0" t="n">
        <v>0.502407</v>
      </c>
      <c r="F70" s="0" t="n">
        <v>0.519602</v>
      </c>
      <c r="G70" s="0" t="n">
        <v>19.124</v>
      </c>
      <c r="I70" s="3" t="n">
        <f aca="false">(B70-B$6)/3600</f>
        <v>32</v>
      </c>
      <c r="J70" s="2" t="n">
        <f aca="false">(C70-C$6)/$J$2</f>
        <v>0.629268292682879</v>
      </c>
      <c r="K70" s="2" t="n">
        <f aca="false">(D70-D$6)/$J$2</f>
        <v>2.72195121951221</v>
      </c>
      <c r="L70" s="2" t="n">
        <f aca="false">(E70-E$6)/$J$2</f>
        <v>-0.0780487804876121</v>
      </c>
      <c r="M70" s="2" t="n">
        <f aca="false">(F70-F$6)/$J$2</f>
        <v>-0.363414634146231</v>
      </c>
      <c r="N70" s="4" t="n">
        <f aca="false">(G70-G$6)</f>
        <v>-0.616</v>
      </c>
    </row>
    <row r="71" customFormat="false" ht="13" hidden="false" customHeight="false" outlineLevel="0" collapsed="false">
      <c r="B71" s="0" t="n">
        <v>1203756976</v>
      </c>
      <c r="C71" s="0" t="n">
        <v>0.509425</v>
      </c>
      <c r="D71" s="0" t="n">
        <v>0.492344</v>
      </c>
      <c r="E71" s="0" t="n">
        <v>0.502428</v>
      </c>
      <c r="F71" s="0" t="n">
        <v>0.519659</v>
      </c>
      <c r="G71" s="0" t="n">
        <v>19.088</v>
      </c>
      <c r="I71" s="3" t="n">
        <f aca="false">(B71-B$6)/3600</f>
        <v>32.5</v>
      </c>
      <c r="J71" s="2" t="n">
        <f aca="false">(C71-C$6)/$J$2</f>
        <v>0.839024390243929</v>
      </c>
      <c r="K71" s="2" t="n">
        <f aca="false">(D71-D$6)/$J$2</f>
        <v>2.62926829268298</v>
      </c>
      <c r="L71" s="2" t="n">
        <f aca="false">(E71-E$6)/$J$2</f>
        <v>-0.0268292682926421</v>
      </c>
      <c r="M71" s="2" t="n">
        <f aca="false">(F71-F$6)/$J$2</f>
        <v>-0.224390243902393</v>
      </c>
      <c r="N71" s="4" t="n">
        <f aca="false">(G71-G$6)</f>
        <v>-0.651999999999998</v>
      </c>
    </row>
    <row r="72" customFormat="false" ht="13" hidden="false" customHeight="false" outlineLevel="0" collapsed="false">
      <c r="B72" s="0" t="n">
        <v>1203758776</v>
      </c>
      <c r="C72" s="0" t="n">
        <v>0.509403</v>
      </c>
      <c r="D72" s="0" t="n">
        <v>0.492485</v>
      </c>
      <c r="E72" s="0" t="n">
        <v>0.502412</v>
      </c>
      <c r="F72" s="0" t="n">
        <v>0.519616</v>
      </c>
      <c r="G72" s="0" t="n">
        <v>19.092</v>
      </c>
      <c r="I72" s="3" t="n">
        <f aca="false">(B72-B$6)/3600</f>
        <v>33</v>
      </c>
      <c r="J72" s="2" t="n">
        <f aca="false">(C72-C$6)/$J$2</f>
        <v>0.785365853658645</v>
      </c>
      <c r="K72" s="2" t="n">
        <f aca="false">(D72-D$6)/$J$2</f>
        <v>2.97317073170738</v>
      </c>
      <c r="L72" s="2" t="n">
        <f aca="false">(E72-E$6)/$J$2</f>
        <v>-0.0658536585365835</v>
      </c>
      <c r="M72" s="2" t="n">
        <f aca="false">(F72-F$6)/$J$2</f>
        <v>-0.329268292682918</v>
      </c>
      <c r="N72" s="4" t="n">
        <f aca="false">(G72-G$6)</f>
        <v>-0.648</v>
      </c>
    </row>
    <row r="73" customFormat="false" ht="13" hidden="false" customHeight="false" outlineLevel="0" collapsed="false">
      <c r="B73" s="0" t="n">
        <v>1203760576</v>
      </c>
      <c r="C73" s="0" t="n">
        <v>0.509186</v>
      </c>
      <c r="D73" s="0" t="n">
        <v>0.492459</v>
      </c>
      <c r="E73" s="0" t="n">
        <v>0.502313</v>
      </c>
      <c r="F73" s="0" t="n">
        <v>0.519759</v>
      </c>
      <c r="G73" s="0" t="n">
        <v>19.047</v>
      </c>
      <c r="I73" s="3" t="n">
        <f aca="false">(B73-B$6)/3600</f>
        <v>33.5</v>
      </c>
      <c r="J73" s="2" t="n">
        <f aca="false">(C73-C$6)/$J$2</f>
        <v>0.256097560975663</v>
      </c>
      <c r="K73" s="2" t="n">
        <f aca="false">(D73-D$6)/$J$2</f>
        <v>2.90975609756097</v>
      </c>
      <c r="L73" s="2" t="n">
        <f aca="false">(E73-E$6)/$J$2</f>
        <v>-0.307317073170633</v>
      </c>
      <c r="M73" s="2" t="n">
        <f aca="false">(F73-F$6)/$J$2</f>
        <v>0.0195121951219707</v>
      </c>
      <c r="N73" s="4" t="n">
        <f aca="false">(G73-G$6)</f>
        <v>-0.692999999999998</v>
      </c>
    </row>
    <row r="74" customFormat="false" ht="13" hidden="false" customHeight="false" outlineLevel="0" collapsed="false">
      <c r="B74" s="0" t="n">
        <v>1203762376</v>
      </c>
      <c r="C74" s="0" t="n">
        <v>0.509439</v>
      </c>
      <c r="D74" s="0" t="n">
        <v>0.49233</v>
      </c>
      <c r="E74" s="0" t="n">
        <v>0.502412</v>
      </c>
      <c r="F74" s="0" t="n">
        <v>0.519684</v>
      </c>
      <c r="G74" s="0" t="n">
        <v>19.021</v>
      </c>
      <c r="I74" s="3" t="n">
        <f aca="false">(B74-B$6)/3600</f>
        <v>34</v>
      </c>
      <c r="J74" s="2" t="n">
        <f aca="false">(C74-C$6)/$J$2</f>
        <v>0.873170731707243</v>
      </c>
      <c r="K74" s="2" t="n">
        <f aca="false">(D74-D$6)/$J$2</f>
        <v>2.59512195121954</v>
      </c>
      <c r="L74" s="2" t="n">
        <f aca="false">(E74-E$6)/$J$2</f>
        <v>-0.0658536585365835</v>
      </c>
      <c r="M74" s="2" t="n">
        <f aca="false">(F74-F$6)/$J$2</f>
        <v>-0.163414634146166</v>
      </c>
      <c r="N74" s="4" t="n">
        <f aca="false">(G74-G$6)</f>
        <v>-0.718999999999998</v>
      </c>
    </row>
    <row r="75" customFormat="false" ht="13" hidden="false" customHeight="false" outlineLevel="0" collapsed="false">
      <c r="B75" s="0" t="n">
        <v>1203764176</v>
      </c>
      <c r="C75" s="0" t="n">
        <v>0.509279</v>
      </c>
      <c r="D75" s="0" t="n">
        <v>0.492457</v>
      </c>
      <c r="E75" s="0" t="n">
        <v>0.502404</v>
      </c>
      <c r="F75" s="0" t="n">
        <v>0.519721</v>
      </c>
      <c r="G75" s="0" t="n">
        <v>19.009</v>
      </c>
      <c r="I75" s="3" t="n">
        <f aca="false">(B75-B$6)/3600</f>
        <v>34.5</v>
      </c>
      <c r="J75" s="2" t="n">
        <f aca="false">(C75-C$6)/$J$2</f>
        <v>0.48292682926837</v>
      </c>
      <c r="K75" s="2" t="n">
        <f aca="false">(D75-D$6)/$J$2</f>
        <v>2.90487804878048</v>
      </c>
      <c r="L75" s="2" t="n">
        <f aca="false">(E75-E$6)/$J$2</f>
        <v>-0.0853658536585543</v>
      </c>
      <c r="M75" s="2" t="n">
        <f aca="false">(F75-F$6)/$J$2</f>
        <v>-0.0731707317072549</v>
      </c>
      <c r="N75" s="4" t="n">
        <f aca="false">(G75-G$6)</f>
        <v>-0.730999999999998</v>
      </c>
    </row>
    <row r="76" customFormat="false" ht="13" hidden="false" customHeight="false" outlineLevel="0" collapsed="false">
      <c r="B76" s="0" t="n">
        <v>1203765976</v>
      </c>
      <c r="C76" s="0" t="n">
        <v>0.509294</v>
      </c>
      <c r="D76" s="0" t="n">
        <v>0.492372</v>
      </c>
      <c r="E76" s="0" t="n">
        <v>0.502362</v>
      </c>
      <c r="F76" s="0" t="n">
        <v>0.519872</v>
      </c>
      <c r="G76" s="0" t="n">
        <v>18.968</v>
      </c>
      <c r="I76" s="3" t="n">
        <f aca="false">(B76-B$6)/3600</f>
        <v>35</v>
      </c>
      <c r="J76" s="2" t="n">
        <f aca="false">(C76-C$6)/$J$2</f>
        <v>0.519512195121997</v>
      </c>
      <c r="K76" s="2" t="n">
        <f aca="false">(D76-D$6)/$J$2</f>
        <v>2.69756097560975</v>
      </c>
      <c r="L76" s="2" t="n">
        <f aca="false">(E76-E$6)/$J$2</f>
        <v>-0.187804878048765</v>
      </c>
      <c r="M76" s="2" t="n">
        <f aca="false">(F76-F$6)/$J$2</f>
        <v>0.295121951219604</v>
      </c>
      <c r="N76" s="4" t="n">
        <f aca="false">(G76-G$6)</f>
        <v>-0.771999999999999</v>
      </c>
    </row>
    <row r="77" customFormat="false" ht="13" hidden="false" customHeight="false" outlineLevel="0" collapsed="false">
      <c r="B77" s="0" t="n">
        <v>1203767776</v>
      </c>
      <c r="C77" s="0" t="n">
        <v>0.509335</v>
      </c>
      <c r="D77" s="0" t="n">
        <v>0.492321</v>
      </c>
      <c r="E77" s="0" t="n">
        <v>0.502399</v>
      </c>
      <c r="F77" s="0" t="n">
        <v>0.519523</v>
      </c>
      <c r="G77" s="0" t="n">
        <v>18.979</v>
      </c>
      <c r="I77" s="3" t="n">
        <f aca="false">(B77-B$6)/3600</f>
        <v>35.5</v>
      </c>
      <c r="J77" s="2" t="n">
        <f aca="false">(C77-C$6)/$J$2</f>
        <v>0.619512195121894</v>
      </c>
      <c r="K77" s="2" t="n">
        <f aca="false">(D77-D$6)/$J$2</f>
        <v>2.57317073170739</v>
      </c>
      <c r="L77" s="2" t="n">
        <f aca="false">(E77-E$6)/$J$2</f>
        <v>-0.0975609756095829</v>
      </c>
      <c r="M77" s="2" t="n">
        <f aca="false">(F77-F$6)/$J$2</f>
        <v>-0.556097560975624</v>
      </c>
      <c r="N77" s="4" t="n">
        <f aca="false">(G77-G$6)</f>
        <v>-0.760999999999999</v>
      </c>
    </row>
    <row r="78" customFormat="false" ht="13" hidden="false" customHeight="false" outlineLevel="0" collapsed="false">
      <c r="B78" s="0" t="n">
        <v>1203769576</v>
      </c>
      <c r="C78" s="0" t="n">
        <v>0.50944</v>
      </c>
      <c r="D78" s="0" t="n">
        <v>0.492321</v>
      </c>
      <c r="E78" s="0" t="n">
        <v>0.502315</v>
      </c>
      <c r="F78" s="0" t="n">
        <v>0.519797</v>
      </c>
      <c r="G78" s="0" t="n">
        <v>19.057</v>
      </c>
      <c r="I78" s="3" t="n">
        <f aca="false">(B78-B$6)/3600</f>
        <v>36</v>
      </c>
      <c r="J78" s="2" t="n">
        <f aca="false">(C78-C$6)/$J$2</f>
        <v>0.875609756097557</v>
      </c>
      <c r="K78" s="2" t="n">
        <f aca="false">(D78-D$6)/$J$2</f>
        <v>2.57317073170739</v>
      </c>
      <c r="L78" s="2" t="n">
        <f aca="false">(E78-E$6)/$J$2</f>
        <v>-0.302439024390276</v>
      </c>
      <c r="M78" s="2" t="n">
        <f aca="false">(F78-F$6)/$J$2</f>
        <v>0.112195121951196</v>
      </c>
      <c r="N78" s="4" t="n">
        <f aca="false">(G78-G$6)</f>
        <v>-0.683</v>
      </c>
    </row>
    <row r="79" customFormat="false" ht="13" hidden="false" customHeight="false" outlineLevel="0" collapsed="false">
      <c r="B79" s="0" t="n">
        <v>1203771376</v>
      </c>
      <c r="C79" s="0" t="n">
        <v>0.509354</v>
      </c>
      <c r="D79" s="0" t="n">
        <v>0.492502</v>
      </c>
      <c r="E79" s="0" t="n">
        <v>0.502479</v>
      </c>
      <c r="F79" s="0" t="n">
        <v>0.519669</v>
      </c>
      <c r="G79" s="0" t="n">
        <v>19.072</v>
      </c>
      <c r="I79" s="3" t="n">
        <f aca="false">(B79-B$6)/3600</f>
        <v>36.5</v>
      </c>
      <c r="J79" s="2" t="n">
        <f aca="false">(C79-C$6)/$J$2</f>
        <v>0.665853658536507</v>
      </c>
      <c r="K79" s="2" t="n">
        <f aca="false">(D79-D$6)/$J$2</f>
        <v>3.0146341463415</v>
      </c>
      <c r="L79" s="2" t="n">
        <f aca="false">(E79-E$6)/$J$2</f>
        <v>0.0975609756098537</v>
      </c>
      <c r="M79" s="2" t="n">
        <f aca="false">(F79-F$6)/$J$2</f>
        <v>-0.199999999999794</v>
      </c>
      <c r="N79" s="4" t="n">
        <f aca="false">(G79-G$6)</f>
        <v>-0.667999999999999</v>
      </c>
    </row>
    <row r="80" customFormat="false" ht="13" hidden="false" customHeight="false" outlineLevel="0" collapsed="false">
      <c r="B80" s="0" t="n">
        <v>1203773176</v>
      </c>
      <c r="C80" s="0" t="n">
        <v>0.509485</v>
      </c>
      <c r="D80" s="0" t="n">
        <v>0.492595</v>
      </c>
      <c r="E80" s="0" t="n">
        <v>0.502415</v>
      </c>
      <c r="F80" s="0" t="n">
        <v>0.519683</v>
      </c>
      <c r="G80" s="0" t="n">
        <v>19.107</v>
      </c>
      <c r="I80" s="3" t="n">
        <f aca="false">(B80-B$6)/3600</f>
        <v>37</v>
      </c>
      <c r="J80" s="2" t="n">
        <f aca="false">(C80-C$6)/$J$2</f>
        <v>0.985365853658439</v>
      </c>
      <c r="K80" s="2" t="n">
        <f aca="false">(D80-D$6)/$J$2</f>
        <v>3.24146341463421</v>
      </c>
      <c r="L80" s="2" t="n">
        <f aca="false">(E80-E$6)/$J$2</f>
        <v>-0.0585365853659122</v>
      </c>
      <c r="M80" s="2" t="n">
        <f aca="false">(F80-F$6)/$J$2</f>
        <v>-0.16585365853648</v>
      </c>
      <c r="N80" s="4" t="n">
        <f aca="false">(G80-G$6)</f>
        <v>-0.632999999999999</v>
      </c>
    </row>
    <row r="81" customFormat="false" ht="13" hidden="false" customHeight="false" outlineLevel="0" collapsed="false">
      <c r="B81" s="0" t="n">
        <v>1203774976</v>
      </c>
      <c r="C81" s="0" t="n">
        <v>0.509618</v>
      </c>
      <c r="D81" s="0" t="n">
        <v>0.492569</v>
      </c>
      <c r="E81" s="0" t="n">
        <v>0.502309</v>
      </c>
      <c r="F81" s="0" t="n">
        <v>0.519577</v>
      </c>
      <c r="G81" s="0" t="n">
        <v>19.125</v>
      </c>
      <c r="I81" s="3" t="n">
        <f aca="false">(B81-B$6)/3600</f>
        <v>37.5</v>
      </c>
      <c r="J81" s="2" t="n">
        <f aca="false">(C81-C$6)/$J$2</f>
        <v>1.309756097561</v>
      </c>
      <c r="K81" s="2" t="n">
        <f aca="false">(D81-D$6)/$J$2</f>
        <v>3.1780487804878</v>
      </c>
      <c r="L81" s="2" t="n">
        <f aca="false">(E81-E$6)/$J$2</f>
        <v>-0.317073170731618</v>
      </c>
      <c r="M81" s="2" t="n">
        <f aca="false">(F81-F$6)/$J$2</f>
        <v>-0.424390243902457</v>
      </c>
      <c r="N81" s="4" t="n">
        <f aca="false">(G81-G$6)</f>
        <v>-0.614999999999998</v>
      </c>
    </row>
    <row r="82" customFormat="false" ht="13" hidden="false" customHeight="false" outlineLevel="0" collapsed="false">
      <c r="B82" s="0" t="n">
        <v>1203776776</v>
      </c>
      <c r="C82" s="0" t="n">
        <v>0.509479</v>
      </c>
      <c r="D82" s="0" t="n">
        <v>0.492563</v>
      </c>
      <c r="E82" s="0" t="n">
        <v>0.502318</v>
      </c>
      <c r="F82" s="0" t="n">
        <v>0.519635</v>
      </c>
      <c r="G82" s="0" t="n">
        <v>19.13</v>
      </c>
      <c r="I82" s="3" t="n">
        <f aca="false">(B82-B$6)/3600</f>
        <v>38</v>
      </c>
      <c r="J82" s="2" t="n">
        <f aca="false">(C82-C$6)/$J$2</f>
        <v>0.970731707317096</v>
      </c>
      <c r="K82" s="2" t="n">
        <f aca="false">(D82-D$6)/$J$2</f>
        <v>3.16341463414632</v>
      </c>
      <c r="L82" s="2" t="n">
        <f aca="false">(E82-E$6)/$J$2</f>
        <v>-0.295121951219334</v>
      </c>
      <c r="M82" s="2" t="n">
        <f aca="false">(F82-F$6)/$J$2</f>
        <v>-0.282926829268305</v>
      </c>
      <c r="N82" s="4" t="n">
        <f aca="false">(G82-G$6)</f>
        <v>-0.609999999999999</v>
      </c>
    </row>
    <row r="83" customFormat="false" ht="13" hidden="false" customHeight="false" outlineLevel="0" collapsed="false">
      <c r="B83" s="0" t="n">
        <v>1203778576</v>
      </c>
      <c r="C83" s="0" t="n">
        <v>0.509771</v>
      </c>
      <c r="D83" s="0" t="n">
        <v>0.492532</v>
      </c>
      <c r="E83" s="0" t="n">
        <v>0.502492</v>
      </c>
      <c r="F83" s="0" t="n">
        <v>0.519638</v>
      </c>
      <c r="G83" s="0" t="n">
        <v>19.149</v>
      </c>
      <c r="I83" s="3" t="n">
        <f aca="false">(B83-B$6)/3600</f>
        <v>38.5</v>
      </c>
      <c r="J83" s="2" t="n">
        <f aca="false">(C83-C$6)/$J$2</f>
        <v>1.68292682926822</v>
      </c>
      <c r="K83" s="2" t="n">
        <f aca="false">(D83-D$6)/$J$2</f>
        <v>3.08780487804889</v>
      </c>
      <c r="L83" s="2" t="n">
        <f aca="false">(E83-E$6)/$J$2</f>
        <v>0.129268292683124</v>
      </c>
      <c r="M83" s="2" t="n">
        <f aca="false">(F83-F$6)/$J$2</f>
        <v>-0.275609756097363</v>
      </c>
      <c r="N83" s="4" t="n">
        <f aca="false">(G83-G$6)</f>
        <v>-0.590999999999998</v>
      </c>
    </row>
    <row r="84" customFormat="false" ht="13" hidden="false" customHeight="false" outlineLevel="0" collapsed="false">
      <c r="B84" s="0" t="n">
        <v>1203780376</v>
      </c>
      <c r="C84" s="0" t="n">
        <v>0.509714</v>
      </c>
      <c r="D84" s="0" t="n">
        <v>0.492532</v>
      </c>
      <c r="E84" s="0" t="n">
        <v>0.502509</v>
      </c>
      <c r="F84" s="0" t="n">
        <v>0.519415</v>
      </c>
      <c r="G84" s="0" t="n">
        <v>19.166</v>
      </c>
      <c r="I84" s="3" t="n">
        <f aca="false">(B84-B$6)/3600</f>
        <v>39</v>
      </c>
      <c r="J84" s="2" t="n">
        <f aca="false">(C84-C$6)/$J$2</f>
        <v>1.54390243902438</v>
      </c>
      <c r="K84" s="2" t="n">
        <f aca="false">(D84-D$6)/$J$2</f>
        <v>3.08780487804889</v>
      </c>
      <c r="L84" s="2" t="n">
        <f aca="false">(E84-E$6)/$J$2</f>
        <v>0.170731707317109</v>
      </c>
      <c r="M84" s="2" t="n">
        <f aca="false">(F84-F$6)/$J$2</f>
        <v>-0.819512195121959</v>
      </c>
      <c r="N84" s="4" t="n">
        <f aca="false">(G84-G$6)</f>
        <v>-0.573999999999998</v>
      </c>
    </row>
    <row r="85" customFormat="false" ht="13" hidden="false" customHeight="false" outlineLevel="0" collapsed="false">
      <c r="B85" s="0" t="n">
        <v>1203782176</v>
      </c>
      <c r="C85" s="0" t="n">
        <v>0.509681</v>
      </c>
      <c r="D85" s="0" t="n">
        <v>0.49263</v>
      </c>
      <c r="E85" s="0" t="n">
        <v>0.502503</v>
      </c>
      <c r="F85" s="0" t="n">
        <v>0.519489</v>
      </c>
      <c r="G85" s="0" t="n">
        <v>19.183</v>
      </c>
      <c r="I85" s="3" t="n">
        <f aca="false">(B85-B$6)/3600</f>
        <v>39.5</v>
      </c>
      <c r="J85" s="2" t="n">
        <f aca="false">(C85-C$6)/$J$2</f>
        <v>1.46341463414645</v>
      </c>
      <c r="K85" s="2" t="n">
        <f aca="false">(D85-D$6)/$J$2</f>
        <v>3.32682926829276</v>
      </c>
      <c r="L85" s="2" t="n">
        <f aca="false">(E85-E$6)/$J$2</f>
        <v>0.156097560975766</v>
      </c>
      <c r="M85" s="2" t="n">
        <f aca="false">(F85-F$6)/$J$2</f>
        <v>-0.639024390243865</v>
      </c>
      <c r="N85" s="4" t="n">
        <f aca="false">(G85-G$6)</f>
        <v>-0.556999999999999</v>
      </c>
    </row>
    <row r="86" customFormat="false" ht="13" hidden="false" customHeight="false" outlineLevel="0" collapsed="false">
      <c r="B86" s="0" t="n">
        <v>1203783976</v>
      </c>
      <c r="C86" s="0" t="n">
        <v>0.509931</v>
      </c>
      <c r="D86" s="0" t="n">
        <v>0.492701</v>
      </c>
      <c r="E86" s="0" t="n">
        <v>0.502382</v>
      </c>
      <c r="F86" s="0" t="n">
        <v>0.519523</v>
      </c>
      <c r="G86" s="0" t="n">
        <v>19.197</v>
      </c>
      <c r="I86" s="3" t="n">
        <f aca="false">(B86-B$6)/3600</f>
        <v>40</v>
      </c>
      <c r="J86" s="2" t="n">
        <f aca="false">(C86-C$6)/$J$2</f>
        <v>2.07317073170736</v>
      </c>
      <c r="K86" s="2" t="n">
        <f aca="false">(D86-D$6)/$J$2</f>
        <v>3.50000000000005</v>
      </c>
      <c r="L86" s="2" t="n">
        <f aca="false">(E86-E$6)/$J$2</f>
        <v>-0.139024390243838</v>
      </c>
      <c r="M86" s="2" t="n">
        <f aca="false">(F86-F$6)/$J$2</f>
        <v>-0.556097560975624</v>
      </c>
      <c r="N86" s="4" t="n">
        <f aca="false">(G86-G$6)</f>
        <v>-0.542999999999999</v>
      </c>
    </row>
    <row r="87" customFormat="false" ht="13" hidden="false" customHeight="false" outlineLevel="0" collapsed="false">
      <c r="B87" s="0" t="n">
        <v>1203785776</v>
      </c>
      <c r="C87" s="0" t="n">
        <v>0.509749</v>
      </c>
      <c r="D87" s="0" t="n">
        <v>0.492619</v>
      </c>
      <c r="E87" s="0" t="n">
        <v>0.5027</v>
      </c>
      <c r="F87" s="0" t="n">
        <v>0.519415</v>
      </c>
      <c r="G87" s="0" t="n">
        <v>19.214</v>
      </c>
      <c r="I87" s="3" t="n">
        <f aca="false">(B87-B$6)/3600</f>
        <v>40.5</v>
      </c>
      <c r="J87" s="2" t="n">
        <f aca="false">(C87-C$6)/$J$2</f>
        <v>1.62926829268293</v>
      </c>
      <c r="K87" s="2" t="n">
        <f aca="false">(D87-D$6)/$J$2</f>
        <v>3.29999999999998</v>
      </c>
      <c r="L87" s="2" t="n">
        <f aca="false">(E87-E$6)/$J$2</f>
        <v>0.636585365853821</v>
      </c>
      <c r="M87" s="2" t="n">
        <f aca="false">(F87-F$6)/$J$2</f>
        <v>-0.819512195121959</v>
      </c>
      <c r="N87" s="4" t="n">
        <f aca="false">(G87-G$6)</f>
        <v>-0.526</v>
      </c>
    </row>
    <row r="88" customFormat="false" ht="13" hidden="false" customHeight="false" outlineLevel="0" collapsed="false">
      <c r="B88" s="0" t="n">
        <v>1203787576</v>
      </c>
      <c r="C88" s="0" t="n">
        <v>0.509683</v>
      </c>
      <c r="D88" s="0" t="n">
        <v>0.492528</v>
      </c>
      <c r="E88" s="0" t="n">
        <v>0.50264</v>
      </c>
      <c r="F88" s="0" t="n">
        <v>0.519398</v>
      </c>
      <c r="G88" s="0" t="n">
        <v>19.233</v>
      </c>
      <c r="I88" s="3" t="n">
        <f aca="false">(B88-B$6)/3600</f>
        <v>41</v>
      </c>
      <c r="J88" s="2" t="n">
        <f aca="false">(C88-C$6)/$J$2</f>
        <v>1.46829268292681</v>
      </c>
      <c r="K88" s="2" t="n">
        <f aca="false">(D88-D$6)/$J$2</f>
        <v>3.0780487804879</v>
      </c>
      <c r="L88" s="2" t="n">
        <f aca="false">(E88-E$6)/$J$2</f>
        <v>0.490243902439041</v>
      </c>
      <c r="M88" s="2" t="n">
        <f aca="false">(F88-F$6)/$J$2</f>
        <v>-0.860975609755943</v>
      </c>
      <c r="N88" s="4" t="n">
        <f aca="false">(G88-G$6)</f>
        <v>-0.506999999999998</v>
      </c>
    </row>
    <row r="89" customFormat="false" ht="13" hidden="false" customHeight="false" outlineLevel="0" collapsed="false">
      <c r="B89" s="0" t="n">
        <v>1203789376</v>
      </c>
      <c r="C89" s="0" t="n">
        <v>0.509697</v>
      </c>
      <c r="D89" s="0" t="n">
        <v>0.492678</v>
      </c>
      <c r="E89" s="0" t="n">
        <v>0.502516</v>
      </c>
      <c r="F89" s="0" t="n">
        <v>0.519432</v>
      </c>
      <c r="G89" s="0" t="n">
        <v>19.244</v>
      </c>
      <c r="I89" s="3" t="n">
        <f aca="false">(B89-B$6)/3600</f>
        <v>41.5</v>
      </c>
      <c r="J89" s="2" t="n">
        <f aca="false">(C89-C$6)/$J$2</f>
        <v>1.50243902439012</v>
      </c>
      <c r="K89" s="2" t="n">
        <f aca="false">(D89-D$6)/$J$2</f>
        <v>3.44390243902445</v>
      </c>
      <c r="L89" s="2" t="n">
        <f aca="false">(E89-E$6)/$J$2</f>
        <v>0.187804878048765</v>
      </c>
      <c r="M89" s="2" t="n">
        <f aca="false">(F89-F$6)/$J$2</f>
        <v>-0.778048780487703</v>
      </c>
      <c r="N89" s="4" t="n">
        <f aca="false">(G89-G$6)</f>
        <v>-0.495999999999999</v>
      </c>
    </row>
    <row r="90" customFormat="false" ht="13" hidden="false" customHeight="false" outlineLevel="0" collapsed="false">
      <c r="B90" s="0" t="n">
        <v>1203791176</v>
      </c>
      <c r="C90" s="0" t="n">
        <v>0.509777</v>
      </c>
      <c r="D90" s="0" t="n">
        <v>0.492462</v>
      </c>
      <c r="E90" s="0" t="n">
        <v>0.50262</v>
      </c>
      <c r="F90" s="0" t="n">
        <v>0.519507</v>
      </c>
      <c r="G90" s="0" t="n">
        <v>19.25</v>
      </c>
      <c r="I90" s="3" t="n">
        <f aca="false">(B90-B$6)/3600</f>
        <v>42</v>
      </c>
      <c r="J90" s="2" t="n">
        <f aca="false">(C90-C$6)/$J$2</f>
        <v>1.69756097560983</v>
      </c>
      <c r="K90" s="2" t="n">
        <f aca="false">(D90-D$6)/$J$2</f>
        <v>2.91707317073178</v>
      </c>
      <c r="L90" s="2" t="n">
        <f aca="false">(E90-E$6)/$J$2</f>
        <v>0.441463414634114</v>
      </c>
      <c r="M90" s="2" t="n">
        <f aca="false">(F90-F$6)/$J$2</f>
        <v>-0.595121951219295</v>
      </c>
      <c r="N90" s="4" t="n">
        <f aca="false">(G90-G$6)</f>
        <v>-0.489999999999998</v>
      </c>
    </row>
    <row r="91" customFormat="false" ht="13" hidden="false" customHeight="false" outlineLevel="0" collapsed="false">
      <c r="B91" s="0" t="n">
        <v>1203792976</v>
      </c>
      <c r="C91" s="0" t="n">
        <v>0.509776</v>
      </c>
      <c r="D91" s="0" t="n">
        <v>0.492722</v>
      </c>
      <c r="E91" s="0" t="n">
        <v>0.502382</v>
      </c>
      <c r="F91" s="0" t="n">
        <v>0.519462</v>
      </c>
      <c r="G91" s="0" t="n">
        <v>19.285</v>
      </c>
      <c r="I91" s="3" t="n">
        <f aca="false">(B91-B$6)/3600</f>
        <v>42.5</v>
      </c>
      <c r="J91" s="2" t="n">
        <f aca="false">(C91-C$6)/$J$2</f>
        <v>1.69512195121952</v>
      </c>
      <c r="K91" s="2" t="n">
        <f aca="false">(D91-D$6)/$J$2</f>
        <v>3.55121951219515</v>
      </c>
      <c r="L91" s="2" t="n">
        <f aca="false">(E91-E$6)/$J$2</f>
        <v>-0.139024390243838</v>
      </c>
      <c r="M91" s="2" t="n">
        <f aca="false">(F91-F$6)/$J$2</f>
        <v>-0.704878048780448</v>
      </c>
      <c r="N91" s="4" t="n">
        <f aca="false">(G91-G$6)</f>
        <v>-0.454999999999998</v>
      </c>
    </row>
    <row r="92" customFormat="false" ht="13" hidden="false" customHeight="false" outlineLevel="0" collapsed="false">
      <c r="B92" s="0" t="n">
        <v>1203794776</v>
      </c>
      <c r="C92" s="0" t="n">
        <v>0.509939</v>
      </c>
      <c r="D92" s="0" t="n">
        <v>0.492639</v>
      </c>
      <c r="E92" s="0" t="n">
        <v>0.502609</v>
      </c>
      <c r="F92" s="0" t="n">
        <v>0.519697</v>
      </c>
      <c r="G92" s="0" t="n">
        <v>19.255</v>
      </c>
      <c r="I92" s="3" t="n">
        <f aca="false">(B92-B$6)/3600</f>
        <v>43</v>
      </c>
      <c r="J92" s="2" t="n">
        <f aca="false">(C92-C$6)/$J$2</f>
        <v>2.09268292682933</v>
      </c>
      <c r="K92" s="2" t="n">
        <f aca="false">(D92-D$6)/$J$2</f>
        <v>3.34878048780491</v>
      </c>
      <c r="L92" s="2" t="n">
        <f aca="false">(E92-E$6)/$J$2</f>
        <v>0.414634146341472</v>
      </c>
      <c r="M92" s="2" t="n">
        <f aca="false">(F92-F$6)/$J$2</f>
        <v>-0.131707317073167</v>
      </c>
      <c r="N92" s="4" t="n">
        <f aca="false">(G92-G$6)</f>
        <v>-0.484999999999999</v>
      </c>
    </row>
    <row r="93" customFormat="false" ht="13" hidden="false" customHeight="false" outlineLevel="0" collapsed="false">
      <c r="B93" s="0" t="n">
        <v>1203796576</v>
      </c>
      <c r="C93" s="0" t="n">
        <v>0.509801</v>
      </c>
      <c r="D93" s="0" t="n">
        <v>0.492571</v>
      </c>
      <c r="E93" s="0" t="n">
        <v>0.502511</v>
      </c>
      <c r="F93" s="0" t="n">
        <v>0.519489</v>
      </c>
      <c r="G93" s="0" t="n">
        <v>19.32</v>
      </c>
      <c r="I93" s="3" t="n">
        <f aca="false">(B93-B$6)/3600</f>
        <v>43.5</v>
      </c>
      <c r="J93" s="2" t="n">
        <f aca="false">(C93-C$6)/$J$2</f>
        <v>1.75609756097547</v>
      </c>
      <c r="K93" s="2" t="n">
        <f aca="false">(D93-D$6)/$J$2</f>
        <v>3.18292682926829</v>
      </c>
      <c r="L93" s="2" t="n">
        <f aca="false">(E93-E$6)/$J$2</f>
        <v>0.175609756097737</v>
      </c>
      <c r="M93" s="2" t="n">
        <f aca="false">(F93-F$6)/$J$2</f>
        <v>-0.639024390243865</v>
      </c>
      <c r="N93" s="4" t="n">
        <f aca="false">(G93-G$6)</f>
        <v>-0.419999999999998</v>
      </c>
    </row>
    <row r="94" customFormat="false" ht="13" hidden="false" customHeight="false" outlineLevel="0" collapsed="false">
      <c r="B94" s="0" t="n">
        <v>1203798376</v>
      </c>
      <c r="C94" s="0" t="n">
        <v>0.509687</v>
      </c>
      <c r="D94" s="0" t="n">
        <v>0.492578</v>
      </c>
      <c r="E94" s="0" t="n">
        <v>0.502591</v>
      </c>
      <c r="F94" s="0" t="n">
        <v>0.519487</v>
      </c>
      <c r="G94" s="0" t="n">
        <v>19.308</v>
      </c>
      <c r="I94" s="3" t="n">
        <f aca="false">(B94-B$6)/3600</f>
        <v>44</v>
      </c>
      <c r="J94" s="2" t="n">
        <f aca="false">(C94-C$6)/$J$2</f>
        <v>1.47804878048779</v>
      </c>
      <c r="K94" s="2" t="n">
        <f aca="false">(D94-D$6)/$J$2</f>
        <v>3.20000000000009</v>
      </c>
      <c r="L94" s="2" t="n">
        <f aca="false">(E94-E$6)/$J$2</f>
        <v>0.370731707317173</v>
      </c>
      <c r="M94" s="2" t="n">
        <f aca="false">(F94-F$6)/$J$2</f>
        <v>-0.643902439024222</v>
      </c>
      <c r="N94" s="4" t="n">
        <f aca="false">(G94-G$6)</f>
        <v>-0.431999999999999</v>
      </c>
    </row>
    <row r="95" customFormat="false" ht="13" hidden="false" customHeight="false" outlineLevel="0" collapsed="false">
      <c r="B95" s="0" t="n">
        <v>1203800176</v>
      </c>
      <c r="C95" s="0" t="n">
        <v>0.509852</v>
      </c>
      <c r="D95" s="0" t="n">
        <v>0.49257</v>
      </c>
      <c r="E95" s="0" t="n">
        <v>0.502504</v>
      </c>
      <c r="F95" s="0" t="n">
        <v>0.519426</v>
      </c>
      <c r="G95" s="0" t="n">
        <v>19.316</v>
      </c>
      <c r="I95" s="3" t="n">
        <f aca="false">(B95-B$6)/3600</f>
        <v>44.5</v>
      </c>
      <c r="J95" s="2" t="n">
        <f aca="false">(C95-C$6)/$J$2</f>
        <v>1.88048780487797</v>
      </c>
      <c r="K95" s="2" t="n">
        <f aca="false">(D95-D$6)/$J$2</f>
        <v>3.18048780487812</v>
      </c>
      <c r="L95" s="2" t="n">
        <f aca="false">(E95-E$6)/$J$2</f>
        <v>0.158536585365809</v>
      </c>
      <c r="M95" s="2" t="n">
        <f aca="false">(F95-F$6)/$J$2</f>
        <v>-0.792682926829046</v>
      </c>
      <c r="N95" s="4" t="n">
        <f aca="false">(G95-G$6)</f>
        <v>-0.424</v>
      </c>
    </row>
    <row r="96" customFormat="false" ht="13" hidden="false" customHeight="false" outlineLevel="0" collapsed="false">
      <c r="B96" s="0" t="n">
        <v>1203801976</v>
      </c>
      <c r="C96" s="0" t="n">
        <v>0.509726</v>
      </c>
      <c r="D96" s="0" t="n">
        <v>0.492682</v>
      </c>
      <c r="E96" s="0" t="n">
        <v>0.502391</v>
      </c>
      <c r="F96" s="0" t="n">
        <v>0.519287</v>
      </c>
      <c r="G96" s="0" t="n">
        <v>19.331</v>
      </c>
      <c r="I96" s="3" t="n">
        <f aca="false">(B96-B$6)/3600</f>
        <v>45</v>
      </c>
      <c r="J96" s="2" t="n">
        <f aca="false">(C96-C$6)/$J$2</f>
        <v>1.57317073170733</v>
      </c>
      <c r="K96" s="2" t="n">
        <f aca="false">(D96-D$6)/$J$2</f>
        <v>3.45365853658544</v>
      </c>
      <c r="L96" s="2" t="n">
        <f aca="false">(E96-E$6)/$J$2</f>
        <v>-0.117073170731554</v>
      </c>
      <c r="M96" s="2" t="n">
        <f aca="false">(F96-F$6)/$J$2</f>
        <v>-1.13170731707295</v>
      </c>
      <c r="N96" s="4" t="n">
        <f aca="false">(G96-G$6)</f>
        <v>-0.408999999999999</v>
      </c>
    </row>
    <row r="97" customFormat="false" ht="13" hidden="false" customHeight="false" outlineLevel="0" collapsed="false">
      <c r="B97" s="0" t="n">
        <v>1203803776</v>
      </c>
      <c r="C97" s="0" t="n">
        <v>0.509814</v>
      </c>
      <c r="D97" s="0" t="n">
        <v>0.492654</v>
      </c>
      <c r="E97" s="0" t="n">
        <v>0.502323</v>
      </c>
      <c r="F97" s="0" t="n">
        <v>0.519389</v>
      </c>
      <c r="G97" s="0" t="n">
        <v>19.356</v>
      </c>
      <c r="I97" s="3" t="n">
        <f aca="false">(B97-B$6)/3600</f>
        <v>45.5</v>
      </c>
      <c r="J97" s="2" t="n">
        <f aca="false">(C97-C$6)/$J$2</f>
        <v>1.78780487804874</v>
      </c>
      <c r="K97" s="2" t="n">
        <f aca="false">(D97-D$6)/$J$2</f>
        <v>3.38536585365854</v>
      </c>
      <c r="L97" s="2" t="n">
        <f aca="false">(E97-E$6)/$J$2</f>
        <v>-0.282926829268305</v>
      </c>
      <c r="M97" s="2" t="n">
        <f aca="false">(F97-F$6)/$J$2</f>
        <v>-0.882926829268228</v>
      </c>
      <c r="N97" s="4" t="n">
        <f aca="false">(G97-G$6)</f>
        <v>-0.383999999999997</v>
      </c>
    </row>
    <row r="98" customFormat="false" ht="13" hidden="false" customHeight="false" outlineLevel="0" collapsed="false">
      <c r="B98" s="0" t="n">
        <v>1203805576</v>
      </c>
      <c r="C98" s="0" t="n">
        <v>0.509807</v>
      </c>
      <c r="D98" s="0" t="n">
        <v>0.492837</v>
      </c>
      <c r="E98" s="0" t="n">
        <v>0.502579</v>
      </c>
      <c r="F98" s="0" t="n">
        <v>0.51952</v>
      </c>
      <c r="G98" s="0" t="n">
        <v>19.356</v>
      </c>
      <c r="I98" s="3" t="n">
        <f aca="false">(B98-B$6)/3600</f>
        <v>46</v>
      </c>
      <c r="J98" s="2" t="n">
        <f aca="false">(C98-C$6)/$J$2</f>
        <v>1.77073170731708</v>
      </c>
      <c r="K98" s="2" t="n">
        <f aca="false">(D98-D$6)/$J$2</f>
        <v>3.83170731707328</v>
      </c>
      <c r="L98" s="2" t="n">
        <f aca="false">(E98-E$6)/$J$2</f>
        <v>0.341463414634217</v>
      </c>
      <c r="M98" s="2" t="n">
        <f aca="false">(F98-F$6)/$J$2</f>
        <v>-0.563414634146296</v>
      </c>
      <c r="N98" s="4" t="n">
        <f aca="false">(G98-G$6)</f>
        <v>-0.383999999999997</v>
      </c>
    </row>
    <row r="99" customFormat="false" ht="13" hidden="false" customHeight="false" outlineLevel="0" collapsed="false">
      <c r="B99" s="0" t="n">
        <v>1203807376</v>
      </c>
      <c r="C99" s="0" t="n">
        <v>0.509942</v>
      </c>
      <c r="D99" s="0" t="n">
        <v>0.492664</v>
      </c>
      <c r="E99" s="0" t="n">
        <v>0.502498</v>
      </c>
      <c r="F99" s="0" t="n">
        <v>0.5194</v>
      </c>
      <c r="G99" s="0" t="n">
        <v>19.361</v>
      </c>
      <c r="I99" s="3" t="n">
        <f aca="false">(B99-B$6)/3600</f>
        <v>46.5</v>
      </c>
      <c r="J99" s="2" t="n">
        <f aca="false">(C99-C$6)/$J$2</f>
        <v>2.1</v>
      </c>
      <c r="K99" s="2" t="n">
        <f aca="false">(D99-D$6)/$J$2</f>
        <v>3.409756097561</v>
      </c>
      <c r="L99" s="2" t="n">
        <f aca="false">(E99-E$6)/$J$2</f>
        <v>0.143902439024466</v>
      </c>
      <c r="M99" s="2" t="n">
        <f aca="false">(F99-F$6)/$J$2</f>
        <v>-0.856097560975586</v>
      </c>
      <c r="N99" s="4" t="n">
        <f aca="false">(G99-G$6)</f>
        <v>-0.378999999999998</v>
      </c>
    </row>
    <row r="100" customFormat="false" ht="13" hidden="false" customHeight="false" outlineLevel="0" collapsed="false">
      <c r="B100" s="0" t="n">
        <v>1203809176</v>
      </c>
      <c r="C100" s="0" t="n">
        <v>0.50975</v>
      </c>
      <c r="D100" s="0" t="n">
        <v>0.492741</v>
      </c>
      <c r="E100" s="0" t="n">
        <v>0.502499</v>
      </c>
      <c r="F100" s="0" t="n">
        <v>0.519438</v>
      </c>
      <c r="G100" s="0" t="n">
        <v>19.377</v>
      </c>
      <c r="I100" s="3" t="n">
        <f aca="false">(B100-B$6)/3600</f>
        <v>47</v>
      </c>
      <c r="J100" s="2" t="n">
        <f aca="false">(C100-C$6)/$J$2</f>
        <v>1.63170731707325</v>
      </c>
      <c r="K100" s="2" t="n">
        <f aca="false">(D100-D$6)/$J$2</f>
        <v>3.59756097560977</v>
      </c>
      <c r="L100" s="2" t="n">
        <f aca="false">(E100-E$6)/$J$2</f>
        <v>0.146341463414781</v>
      </c>
      <c r="M100" s="2" t="n">
        <f aca="false">(F100-F$6)/$J$2</f>
        <v>-0.76341463414636</v>
      </c>
      <c r="N100" s="4" t="n">
        <f aca="false">(G100-G$6)</f>
        <v>-0.363</v>
      </c>
    </row>
    <row r="101" customFormat="false" ht="13" hidden="false" customHeight="false" outlineLevel="0" collapsed="false">
      <c r="B101" s="0" t="n">
        <v>1203810976</v>
      </c>
      <c r="C101" s="0" t="n">
        <v>0.509909</v>
      </c>
      <c r="D101" s="0" t="n">
        <v>0.492671</v>
      </c>
      <c r="E101" s="0" t="n">
        <v>0.502554</v>
      </c>
      <c r="F101" s="0" t="n">
        <v>0.519337</v>
      </c>
      <c r="G101" s="0" t="n">
        <v>19.368</v>
      </c>
      <c r="I101" s="3" t="n">
        <f aca="false">(B101-B$6)/3600</f>
        <v>47.5</v>
      </c>
      <c r="J101" s="2" t="n">
        <f aca="false">(C101-C$6)/$J$2</f>
        <v>2.0195121951218</v>
      </c>
      <c r="K101" s="2" t="n">
        <f aca="false">(D101-D$6)/$J$2</f>
        <v>3.42682926829279</v>
      </c>
      <c r="L101" s="2" t="n">
        <f aca="false">(E101-E$6)/$J$2</f>
        <v>0.280487804877991</v>
      </c>
      <c r="M101" s="2" t="n">
        <f aca="false">(F101-F$6)/$J$2</f>
        <v>-1.00975609756077</v>
      </c>
      <c r="N101" s="4" t="n">
        <f aca="false">(G101-G$6)</f>
        <v>-0.372</v>
      </c>
    </row>
    <row r="102" customFormat="false" ht="13" hidden="false" customHeight="false" outlineLevel="0" collapsed="false">
      <c r="B102" s="0" t="n">
        <v>1203812776</v>
      </c>
      <c r="C102" s="0" t="n">
        <v>0.50985</v>
      </c>
      <c r="D102" s="0" t="n">
        <v>0.492609</v>
      </c>
      <c r="E102" s="0" t="n">
        <v>0.50247</v>
      </c>
      <c r="F102" s="0" t="n">
        <v>0.519407</v>
      </c>
      <c r="G102" s="0" t="n">
        <v>19.401</v>
      </c>
      <c r="I102" s="3" t="n">
        <f aca="false">(B102-B$6)/3600</f>
        <v>48</v>
      </c>
      <c r="J102" s="2" t="n">
        <f aca="false">(C102-C$6)/$J$2</f>
        <v>1.87560975609761</v>
      </c>
      <c r="K102" s="2" t="n">
        <f aca="false">(D102-D$6)/$J$2</f>
        <v>3.27560975609766</v>
      </c>
      <c r="L102" s="2" t="n">
        <f aca="false">(E102-E$6)/$J$2</f>
        <v>0.0756097560975689</v>
      </c>
      <c r="M102" s="2" t="n">
        <f aca="false">(F102-F$6)/$J$2</f>
        <v>-0.839024390243929</v>
      </c>
      <c r="N102" s="4" t="n">
        <f aca="false">(G102-G$6)</f>
        <v>-0.338999999999999</v>
      </c>
    </row>
    <row r="103" customFormat="false" ht="13" hidden="false" customHeight="false" outlineLevel="0" collapsed="false">
      <c r="B103" s="0" t="n">
        <v>1203814576</v>
      </c>
      <c r="C103" s="0" t="n">
        <v>0.50993</v>
      </c>
      <c r="D103" s="0" t="n">
        <v>0.492734</v>
      </c>
      <c r="E103" s="0" t="n">
        <v>0.502408</v>
      </c>
      <c r="F103" s="0" t="n">
        <v>0.519344</v>
      </c>
      <c r="G103" s="0" t="n">
        <v>19.404</v>
      </c>
      <c r="I103" s="3" t="n">
        <f aca="false">(B103-B$6)/3600</f>
        <v>48.5</v>
      </c>
      <c r="J103" s="2" t="n">
        <f aca="false">(C103-C$6)/$J$2</f>
        <v>2.07073170731705</v>
      </c>
      <c r="K103" s="2" t="n">
        <f aca="false">(D103-D$6)/$J$2</f>
        <v>3.58048780487811</v>
      </c>
      <c r="L103" s="2" t="n">
        <f aca="false">(E103-E$6)/$J$2</f>
        <v>-0.0756097560975689</v>
      </c>
      <c r="M103" s="2" t="n">
        <f aca="false">(F103-F$6)/$J$2</f>
        <v>-0.99268292682911</v>
      </c>
      <c r="N103" s="4" t="n">
        <f aca="false">(G103-G$6)</f>
        <v>-0.335999999999999</v>
      </c>
    </row>
    <row r="104" customFormat="false" ht="13" hidden="false" customHeight="false" outlineLevel="0" collapsed="false">
      <c r="B104" s="0" t="n">
        <v>1203816376</v>
      </c>
      <c r="C104" s="0" t="n">
        <v>0.509797</v>
      </c>
      <c r="D104" s="0" t="n">
        <v>0.492633</v>
      </c>
      <c r="E104" s="0" t="n">
        <v>0.502526</v>
      </c>
      <c r="F104" s="0" t="n">
        <v>0.51939</v>
      </c>
      <c r="G104" s="0" t="n">
        <v>19.395</v>
      </c>
      <c r="I104" s="3" t="n">
        <f aca="false">(B104-B$6)/3600</f>
        <v>49</v>
      </c>
      <c r="J104" s="2" t="n">
        <f aca="false">(C104-C$6)/$J$2</f>
        <v>1.74634146341449</v>
      </c>
      <c r="K104" s="2" t="n">
        <f aca="false">(D104-D$6)/$J$2</f>
        <v>3.33414634146343</v>
      </c>
      <c r="L104" s="2" t="n">
        <f aca="false">(E104-E$6)/$J$2</f>
        <v>0.212195121951364</v>
      </c>
      <c r="M104" s="2" t="n">
        <f aca="false">(F104-F$6)/$J$2</f>
        <v>-0.880487804877914</v>
      </c>
      <c r="N104" s="4" t="n">
        <f aca="false">(G104-G$6)</f>
        <v>-0.344999999999999</v>
      </c>
    </row>
    <row r="105" customFormat="false" ht="13" hidden="false" customHeight="false" outlineLevel="0" collapsed="false">
      <c r="B105" s="0" t="n">
        <v>1203818176</v>
      </c>
      <c r="C105" s="0" t="n">
        <v>0.509884</v>
      </c>
      <c r="D105" s="0" t="n">
        <v>0.492731</v>
      </c>
      <c r="E105" s="0" t="n">
        <v>0.502505</v>
      </c>
      <c r="F105" s="0" t="n">
        <v>0.519235</v>
      </c>
      <c r="G105" s="0" t="n">
        <v>19.403</v>
      </c>
      <c r="I105" s="3" t="n">
        <f aca="false">(B105-B$6)/3600</f>
        <v>49.5</v>
      </c>
      <c r="J105" s="2" t="n">
        <f aca="false">(C105-C$6)/$J$2</f>
        <v>1.95853658536585</v>
      </c>
      <c r="K105" s="2" t="n">
        <f aca="false">(D105-D$6)/$J$2</f>
        <v>3.5731707317073</v>
      </c>
      <c r="L105" s="2" t="n">
        <f aca="false">(E105-E$6)/$J$2</f>
        <v>0.160975609756123</v>
      </c>
      <c r="M105" s="2" t="n">
        <f aca="false">(F105-F$6)/$J$2</f>
        <v>-1.25853658536576</v>
      </c>
      <c r="N105" s="4" t="n">
        <f aca="false">(G105-G$6)</f>
        <v>-0.337</v>
      </c>
    </row>
    <row r="106" customFormat="false" ht="13" hidden="false" customHeight="false" outlineLevel="0" collapsed="false">
      <c r="B106" s="0" t="n">
        <v>1203819976</v>
      </c>
      <c r="C106" s="0" t="n">
        <v>0.509885</v>
      </c>
      <c r="D106" s="0" t="n">
        <v>0.492487</v>
      </c>
      <c r="E106" s="0" t="n">
        <v>0.50241</v>
      </c>
      <c r="F106" s="0" t="n">
        <v>0.519483</v>
      </c>
      <c r="G106" s="0" t="n">
        <v>19.392</v>
      </c>
      <c r="I106" s="3" t="n">
        <f aca="false">(B106-B$6)/3600</f>
        <v>50</v>
      </c>
      <c r="J106" s="2" t="n">
        <f aca="false">(C106-C$6)/$J$2</f>
        <v>1.96097560975616</v>
      </c>
      <c r="K106" s="2" t="n">
        <f aca="false">(D106-D$6)/$J$2</f>
        <v>2.97804878048787</v>
      </c>
      <c r="L106" s="2" t="n">
        <f aca="false">(E106-E$6)/$J$2</f>
        <v>-0.0707317073169408</v>
      </c>
      <c r="M106" s="2" t="n">
        <f aca="false">(F106-F$6)/$J$2</f>
        <v>-0.653658536585207</v>
      </c>
      <c r="N106" s="4" t="n">
        <f aca="false">(G106-G$6)</f>
        <v>-0.347999999999999</v>
      </c>
    </row>
    <row r="107" customFormat="false" ht="13" hidden="false" customHeight="false" outlineLevel="0" collapsed="false">
      <c r="B107" s="0" t="n">
        <v>1203821776</v>
      </c>
      <c r="C107" s="0" t="n">
        <v>0.510009</v>
      </c>
      <c r="D107" s="0" t="n">
        <v>0.492802</v>
      </c>
      <c r="E107" s="0" t="n">
        <v>0.502741</v>
      </c>
      <c r="F107" s="0" t="n">
        <v>0.519401</v>
      </c>
      <c r="G107" s="0" t="n">
        <v>19.415</v>
      </c>
      <c r="I107" s="3" t="n">
        <f aca="false">(B107-B$6)/3600</f>
        <v>50.5</v>
      </c>
      <c r="J107" s="2" t="n">
        <f aca="false">(C107-C$6)/$J$2</f>
        <v>2.26341463414644</v>
      </c>
      <c r="K107" s="2" t="n">
        <f aca="false">(D107-D$6)/$J$2</f>
        <v>3.74634146341473</v>
      </c>
      <c r="L107" s="2" t="n">
        <f aca="false">(E107-E$6)/$J$2</f>
        <v>0.736585365853718</v>
      </c>
      <c r="M107" s="2" t="n">
        <f aca="false">(F107-F$6)/$J$2</f>
        <v>-0.853658536585272</v>
      </c>
      <c r="N107" s="4" t="n">
        <f aca="false">(G107-G$6)</f>
        <v>-0.324999999999999</v>
      </c>
    </row>
    <row r="108" customFormat="false" ht="13" hidden="false" customHeight="false" outlineLevel="0" collapsed="false">
      <c r="B108" s="0" t="n">
        <v>1203823576</v>
      </c>
      <c r="C108" s="0" t="n">
        <v>0.509914</v>
      </c>
      <c r="D108" s="0" t="n">
        <v>0.492569</v>
      </c>
      <c r="E108" s="0" t="n">
        <v>0.502616</v>
      </c>
      <c r="F108" s="0" t="n">
        <v>0.519526</v>
      </c>
      <c r="G108" s="0" t="n">
        <v>19.309</v>
      </c>
      <c r="I108" s="3" t="n">
        <f aca="false">(B108-B$6)/3600</f>
        <v>51</v>
      </c>
      <c r="J108" s="2" t="n">
        <f aca="false">(C108-C$6)/$J$2</f>
        <v>2.0317073170731</v>
      </c>
      <c r="K108" s="2" t="n">
        <f aca="false">(D108-D$6)/$J$2</f>
        <v>3.1780487804878</v>
      </c>
      <c r="L108" s="2" t="n">
        <f aca="false">(E108-E$6)/$J$2</f>
        <v>0.431707317073129</v>
      </c>
      <c r="M108" s="2" t="n">
        <f aca="false">(F108-F$6)/$J$2</f>
        <v>-0.548780487804682</v>
      </c>
      <c r="N108" s="4" t="n">
        <f aca="false">(G108-G$6)</f>
        <v>-0.430999999999997</v>
      </c>
    </row>
    <row r="109" customFormat="false" ht="13" hidden="false" customHeight="false" outlineLevel="0" collapsed="false">
      <c r="B109" s="0" t="n">
        <v>1203825376</v>
      </c>
      <c r="C109" s="0" t="n">
        <v>0.50989</v>
      </c>
      <c r="D109" s="0" t="n">
        <v>0.492706</v>
      </c>
      <c r="E109" s="0" t="n">
        <v>0.502392</v>
      </c>
      <c r="F109" s="0" t="n">
        <v>0.519643</v>
      </c>
      <c r="G109" s="0" t="n">
        <v>19.271</v>
      </c>
      <c r="I109" s="3" t="n">
        <f aca="false">(B109-B$6)/3600</f>
        <v>51.5</v>
      </c>
      <c r="J109" s="2" t="n">
        <f aca="false">(C109-C$6)/$J$2</f>
        <v>1.97317073170719</v>
      </c>
      <c r="K109" s="2" t="n">
        <f aca="false">(D109-D$6)/$J$2</f>
        <v>3.51219512195121</v>
      </c>
      <c r="L109" s="2" t="n">
        <f aca="false">(E109-E$6)/$J$2</f>
        <v>-0.11463414634151</v>
      </c>
      <c r="M109" s="2" t="n">
        <f aca="false">(F109-F$6)/$J$2</f>
        <v>-0.263414634146334</v>
      </c>
      <c r="N109" s="4" t="n">
        <f aca="false">(G109-G$6)</f>
        <v>-0.468999999999998</v>
      </c>
    </row>
    <row r="110" customFormat="false" ht="13" hidden="false" customHeight="false" outlineLevel="0" collapsed="false">
      <c r="B110" s="0" t="n">
        <v>1203827176</v>
      </c>
      <c r="C110" s="0" t="n">
        <v>0.509848</v>
      </c>
      <c r="D110" s="0" t="n">
        <v>0.492629</v>
      </c>
      <c r="E110" s="0" t="n">
        <v>0.502392</v>
      </c>
      <c r="F110" s="0" t="n">
        <v>0.519367</v>
      </c>
      <c r="G110" s="0" t="n">
        <v>19.214</v>
      </c>
      <c r="I110" s="3" t="n">
        <f aca="false">(B110-B$6)/3600</f>
        <v>52</v>
      </c>
      <c r="J110" s="2" t="n">
        <f aca="false">(C110-C$6)/$J$2</f>
        <v>1.87073170731698</v>
      </c>
      <c r="K110" s="2" t="n">
        <f aca="false">(D110-D$6)/$J$2</f>
        <v>3.32439024390245</v>
      </c>
      <c r="L110" s="2" t="n">
        <f aca="false">(E110-E$6)/$J$2</f>
        <v>-0.11463414634151</v>
      </c>
      <c r="M110" s="2" t="n">
        <f aca="false">(F110-F$6)/$J$2</f>
        <v>-0.936585365853512</v>
      </c>
      <c r="N110" s="4" t="n">
        <f aca="false">(G110-G$6)</f>
        <v>-0.526</v>
      </c>
    </row>
    <row r="111" customFormat="false" ht="13" hidden="false" customHeight="false" outlineLevel="0" collapsed="false">
      <c r="B111" s="0" t="n">
        <v>1203828976</v>
      </c>
      <c r="C111" s="0" t="n">
        <v>0.509913</v>
      </c>
      <c r="D111" s="0" t="n">
        <v>0.492628</v>
      </c>
      <c r="E111" s="0" t="n">
        <v>0.502388</v>
      </c>
      <c r="F111" s="0" t="n">
        <v>0.519514</v>
      </c>
      <c r="G111" s="0" t="n">
        <v>19.205</v>
      </c>
      <c r="I111" s="3" t="n">
        <f aca="false">(B111-B$6)/3600</f>
        <v>52.5</v>
      </c>
      <c r="J111" s="2" t="n">
        <f aca="false">(C111-C$6)/$J$2</f>
        <v>2.02926829268279</v>
      </c>
      <c r="K111" s="2" t="n">
        <f aca="false">(D111-D$6)/$J$2</f>
        <v>3.32195121951227</v>
      </c>
      <c r="L111" s="2" t="n">
        <f aca="false">(E111-E$6)/$J$2</f>
        <v>-0.124390243902496</v>
      </c>
      <c r="M111" s="2" t="n">
        <f aca="false">(F111-F$6)/$J$2</f>
        <v>-0.578048780487638</v>
      </c>
      <c r="N111" s="4" t="n">
        <f aca="false">(G111-G$6)</f>
        <v>-0.535</v>
      </c>
    </row>
    <row r="112" customFormat="false" ht="13" hidden="false" customHeight="false" outlineLevel="0" collapsed="false">
      <c r="B112" s="0" t="n">
        <v>1203830776</v>
      </c>
      <c r="C112" s="0" t="n">
        <v>0.509994</v>
      </c>
      <c r="D112" s="0" t="n">
        <v>0.49273</v>
      </c>
      <c r="E112" s="0" t="n">
        <v>0.502551</v>
      </c>
      <c r="F112" s="0" t="n">
        <v>0.51956</v>
      </c>
      <c r="G112" s="0" t="n">
        <v>19.132</v>
      </c>
      <c r="I112" s="3" t="n">
        <f aca="false">(B112-B$6)/3600</f>
        <v>53</v>
      </c>
      <c r="J112" s="2" t="n">
        <f aca="false">(C112-C$6)/$J$2</f>
        <v>2.22682926829254</v>
      </c>
      <c r="K112" s="2" t="n">
        <f aca="false">(D112-D$6)/$J$2</f>
        <v>3.57073170731712</v>
      </c>
      <c r="L112" s="2" t="n">
        <f aca="false">(E112-E$6)/$J$2</f>
        <v>0.27317073170732</v>
      </c>
      <c r="M112" s="2" t="n">
        <f aca="false">(F112-F$6)/$J$2</f>
        <v>-0.465853658536442</v>
      </c>
      <c r="N112" s="4" t="n">
        <f aca="false">(G112-G$6)</f>
        <v>-0.607999999999997</v>
      </c>
    </row>
    <row r="113" customFormat="false" ht="13" hidden="false" customHeight="false" outlineLevel="0" collapsed="false">
      <c r="B113" s="0" t="n">
        <v>1203832576</v>
      </c>
      <c r="C113" s="0" t="n">
        <v>0.509859</v>
      </c>
      <c r="D113" s="0" t="n">
        <v>0.492663</v>
      </c>
      <c r="E113" s="0" t="n">
        <v>0.502541</v>
      </c>
      <c r="F113" s="0" t="n">
        <v>0.519447</v>
      </c>
      <c r="G113" s="0" t="n">
        <v>19.129</v>
      </c>
      <c r="I113" s="3" t="n">
        <f aca="false">(B113-B$6)/3600</f>
        <v>53.5</v>
      </c>
      <c r="J113" s="2" t="n">
        <f aca="false">(C113-C$6)/$J$2</f>
        <v>1.89756097560962</v>
      </c>
      <c r="K113" s="2" t="n">
        <f aca="false">(D113-D$6)/$J$2</f>
        <v>3.40731707317082</v>
      </c>
      <c r="L113" s="2" t="n">
        <f aca="false">(E113-E$6)/$J$2</f>
        <v>0.248780487804991</v>
      </c>
      <c r="M113" s="2" t="n">
        <f aca="false">(F113-F$6)/$J$2</f>
        <v>-0.741463414634076</v>
      </c>
      <c r="N113" s="4" t="n">
        <f aca="false">(G113-G$6)</f>
        <v>-0.610999999999997</v>
      </c>
    </row>
    <row r="114" customFormat="false" ht="13" hidden="false" customHeight="false" outlineLevel="0" collapsed="false">
      <c r="B114" s="0" t="n">
        <v>1203834376</v>
      </c>
      <c r="C114" s="0" t="n">
        <v>0.509808</v>
      </c>
      <c r="D114" s="0" t="n">
        <v>0.492621</v>
      </c>
      <c r="E114" s="0" t="n">
        <v>0.502481</v>
      </c>
      <c r="F114" s="0" t="n">
        <v>0.519407</v>
      </c>
      <c r="G114" s="0" t="n">
        <v>19.077</v>
      </c>
      <c r="I114" s="3" t="n">
        <f aca="false">(B114-B$6)/3600</f>
        <v>54</v>
      </c>
      <c r="J114" s="2" t="n">
        <f aca="false">(C114-C$6)/$J$2</f>
        <v>1.7731707317074</v>
      </c>
      <c r="K114" s="2" t="n">
        <f aca="false">(D114-D$6)/$J$2</f>
        <v>3.30487804878048</v>
      </c>
      <c r="L114" s="2" t="n">
        <f aca="false">(E114-E$6)/$J$2</f>
        <v>0.102439024390211</v>
      </c>
      <c r="M114" s="2" t="n">
        <f aca="false">(F114-F$6)/$J$2</f>
        <v>-0.839024390243929</v>
      </c>
      <c r="N114" s="4" t="n">
        <f aca="false">(G114-G$6)</f>
        <v>-0.662999999999997</v>
      </c>
    </row>
    <row r="115" customFormat="false" ht="13" hidden="false" customHeight="false" outlineLevel="0" collapsed="false">
      <c r="B115" s="0" t="n">
        <v>1203836176</v>
      </c>
      <c r="C115" s="0" t="n">
        <v>0.509716</v>
      </c>
      <c r="D115" s="0" t="n">
        <v>0.492497</v>
      </c>
      <c r="E115" s="0" t="n">
        <v>0.502329</v>
      </c>
      <c r="F115" s="0" t="n">
        <v>0.519494</v>
      </c>
      <c r="G115" s="0" t="n">
        <v>19.065</v>
      </c>
      <c r="I115" s="3" t="n">
        <f aca="false">(B115-B$6)/3600</f>
        <v>54.5</v>
      </c>
      <c r="J115" s="2" t="n">
        <f aca="false">(C115-C$6)/$J$2</f>
        <v>1.54878048780473</v>
      </c>
      <c r="K115" s="2" t="n">
        <f aca="false">(D115-D$6)/$J$2</f>
        <v>3.00243902439034</v>
      </c>
      <c r="L115" s="2" t="n">
        <f aca="false">(E115-E$6)/$J$2</f>
        <v>-0.268292682926691</v>
      </c>
      <c r="M115" s="2" t="n">
        <f aca="false">(F115-F$6)/$J$2</f>
        <v>-0.626829268292565</v>
      </c>
      <c r="N115" s="4" t="n">
        <f aca="false">(G115-G$6)</f>
        <v>-0.674999999999997</v>
      </c>
    </row>
    <row r="116" customFormat="false" ht="13" hidden="false" customHeight="false" outlineLevel="0" collapsed="false">
      <c r="B116" s="0" t="n">
        <v>1203837976</v>
      </c>
      <c r="C116" s="0" t="n">
        <v>0.509767</v>
      </c>
      <c r="D116" s="0" t="n">
        <v>0.492763</v>
      </c>
      <c r="E116" s="0" t="n">
        <v>0.502614</v>
      </c>
      <c r="F116" s="0" t="n">
        <v>0.519467</v>
      </c>
      <c r="G116" s="0" t="n">
        <v>19.052</v>
      </c>
      <c r="I116" s="3" t="n">
        <f aca="false">(B116-B$6)/3600</f>
        <v>55</v>
      </c>
      <c r="J116" s="2" t="n">
        <f aca="false">(C116-C$6)/$J$2</f>
        <v>1.67317073170723</v>
      </c>
      <c r="K116" s="2" t="n">
        <f aca="false">(D116-D$6)/$J$2</f>
        <v>3.65121951219519</v>
      </c>
      <c r="L116" s="2" t="n">
        <f aca="false">(E116-E$6)/$J$2</f>
        <v>0.426829268292771</v>
      </c>
      <c r="M116" s="2" t="n">
        <f aca="false">(F116-F$6)/$J$2</f>
        <v>-0.692682926829149</v>
      </c>
      <c r="N116" s="4" t="n">
        <f aca="false">(G116-G$6)</f>
        <v>-0.687999999999999</v>
      </c>
    </row>
    <row r="117" customFormat="false" ht="13" hidden="false" customHeight="false" outlineLevel="0" collapsed="false">
      <c r="B117" s="0" t="n">
        <v>1203839776</v>
      </c>
      <c r="C117" s="0" t="n">
        <v>0.509851</v>
      </c>
      <c r="D117" s="0" t="n">
        <v>0.492688</v>
      </c>
      <c r="E117" s="0" t="n">
        <v>0.502301</v>
      </c>
      <c r="F117" s="0" t="n">
        <v>0.519526</v>
      </c>
      <c r="G117" s="0" t="n">
        <v>19.017</v>
      </c>
      <c r="I117" s="3" t="n">
        <f aca="false">(B117-B$6)/3600</f>
        <v>55.5</v>
      </c>
      <c r="J117" s="2" t="n">
        <f aca="false">(C117-C$6)/$J$2</f>
        <v>1.87804878048792</v>
      </c>
      <c r="K117" s="2" t="n">
        <f aca="false">(D117-D$6)/$J$2</f>
        <v>3.46829268292691</v>
      </c>
      <c r="L117" s="2" t="n">
        <f aca="false">(E117-E$6)/$J$2</f>
        <v>-0.336585365853589</v>
      </c>
      <c r="M117" s="2" t="n">
        <f aca="false">(F117-F$6)/$J$2</f>
        <v>-0.548780487804682</v>
      </c>
      <c r="N117" s="4" t="n">
        <f aca="false">(G117-G$6)</f>
        <v>-0.722999999999999</v>
      </c>
    </row>
    <row r="118" customFormat="false" ht="13" hidden="false" customHeight="false" outlineLevel="0" collapsed="false">
      <c r="B118" s="0" t="n">
        <v>1203841576</v>
      </c>
      <c r="C118" s="0" t="n">
        <v>0.509879</v>
      </c>
      <c r="D118" s="0" t="n">
        <v>0.492789</v>
      </c>
      <c r="E118" s="0" t="n">
        <v>0.502606</v>
      </c>
      <c r="F118" s="0" t="n">
        <v>0.519547</v>
      </c>
      <c r="G118" s="0" t="n">
        <v>18.972</v>
      </c>
      <c r="I118" s="3" t="n">
        <f aca="false">(B118-B$6)/3600</f>
        <v>56</v>
      </c>
      <c r="J118" s="2" t="n">
        <f aca="false">(C118-C$6)/$J$2</f>
        <v>1.94634146341455</v>
      </c>
      <c r="K118" s="2" t="n">
        <f aca="false">(D118-D$6)/$J$2</f>
        <v>3.71463414634146</v>
      </c>
      <c r="L118" s="2" t="n">
        <f aca="false">(E118-E$6)/$J$2</f>
        <v>0.407317073170801</v>
      </c>
      <c r="M118" s="2" t="n">
        <f aca="false">(F118-F$6)/$J$2</f>
        <v>-0.497560975609712</v>
      </c>
      <c r="N118" s="4" t="n">
        <f aca="false">(G118-G$6)</f>
        <v>-0.767999999999997</v>
      </c>
    </row>
    <row r="119" customFormat="false" ht="13" hidden="false" customHeight="false" outlineLevel="0" collapsed="false">
      <c r="B119" s="0" t="n">
        <v>1203843376</v>
      </c>
      <c r="C119" s="0" t="n">
        <v>0.509882</v>
      </c>
      <c r="D119" s="0" t="n">
        <v>0.492634</v>
      </c>
      <c r="E119" s="0" t="n">
        <v>0.502559</v>
      </c>
      <c r="F119" s="0" t="n">
        <v>0.519695</v>
      </c>
      <c r="G119" s="0" t="n">
        <v>18.944</v>
      </c>
      <c r="I119" s="3" t="n">
        <f aca="false">(B119-B$6)/3600</f>
        <v>56.5</v>
      </c>
      <c r="J119" s="2" t="n">
        <f aca="false">(C119-C$6)/$J$2</f>
        <v>1.95365853658522</v>
      </c>
      <c r="K119" s="2" t="n">
        <f aca="false">(D119-D$6)/$J$2</f>
        <v>3.33658536585375</v>
      </c>
      <c r="L119" s="2" t="n">
        <f aca="false">(E119-E$6)/$J$2</f>
        <v>0.29268292682929</v>
      </c>
      <c r="M119" s="2" t="n">
        <f aca="false">(F119-F$6)/$J$2</f>
        <v>-0.136585365853524</v>
      </c>
      <c r="N119" s="4" t="n">
        <f aca="false">(G119-G$6)</f>
        <v>-0.795999999999999</v>
      </c>
    </row>
    <row r="120" customFormat="false" ht="13" hidden="false" customHeight="false" outlineLevel="0" collapsed="false">
      <c r="B120" s="0" t="n">
        <v>1203845176</v>
      </c>
      <c r="C120" s="0" t="n">
        <v>0.509892</v>
      </c>
      <c r="D120" s="0" t="n">
        <v>0.492633</v>
      </c>
      <c r="E120" s="0" t="n">
        <v>0.502395</v>
      </c>
      <c r="F120" s="0" t="n">
        <v>0.519595</v>
      </c>
      <c r="G120" s="0" t="n">
        <v>18.937</v>
      </c>
      <c r="I120" s="3" t="n">
        <f aca="false">(B120-B$6)/3600</f>
        <v>57</v>
      </c>
      <c r="J120" s="2" t="n">
        <f aca="false">(C120-C$6)/$J$2</f>
        <v>1.97804878048782</v>
      </c>
      <c r="K120" s="2" t="n">
        <f aca="false">(D120-D$6)/$J$2</f>
        <v>3.33414634146343</v>
      </c>
      <c r="L120" s="2" t="n">
        <f aca="false">(E120-E$6)/$J$2</f>
        <v>-0.107317073170568</v>
      </c>
      <c r="M120" s="2" t="n">
        <f aca="false">(F120-F$6)/$J$2</f>
        <v>-0.380487804877888</v>
      </c>
      <c r="N120" s="4" t="n">
        <f aca="false">(G120-G$6)</f>
        <v>-0.802999999999997</v>
      </c>
    </row>
    <row r="121" customFormat="false" ht="13" hidden="false" customHeight="false" outlineLevel="0" collapsed="false">
      <c r="B121" s="0" t="n">
        <v>1203846976</v>
      </c>
      <c r="C121" s="0" t="n">
        <v>0.509553</v>
      </c>
      <c r="D121" s="0" t="n">
        <v>0.492793</v>
      </c>
      <c r="E121" s="0" t="n">
        <v>0.502409</v>
      </c>
      <c r="F121" s="0" t="n">
        <v>0.519603</v>
      </c>
      <c r="G121" s="0" t="n">
        <v>18.869</v>
      </c>
      <c r="I121" s="3" t="n">
        <f aca="false">(B121-B$6)/3600</f>
        <v>57.5</v>
      </c>
      <c r="J121" s="2" t="n">
        <f aca="false">(C121-C$6)/$J$2</f>
        <v>1.15121951219519</v>
      </c>
      <c r="K121" s="2" t="n">
        <f aca="false">(D121-D$6)/$J$2</f>
        <v>3.72439024390244</v>
      </c>
      <c r="L121" s="2" t="n">
        <f aca="false">(E121-E$6)/$J$2</f>
        <v>-0.0731707317072549</v>
      </c>
      <c r="M121" s="2" t="n">
        <f aca="false">(F121-F$6)/$J$2</f>
        <v>-0.360975609755917</v>
      </c>
      <c r="N121" s="4" t="n">
        <f aca="false">(G121-G$6)</f>
        <v>-0.870999999999999</v>
      </c>
    </row>
    <row r="122" customFormat="false" ht="13" hidden="false" customHeight="false" outlineLevel="0" collapsed="false">
      <c r="B122" s="0" t="n">
        <v>1203848776</v>
      </c>
      <c r="C122" s="0" t="n">
        <v>0.509768</v>
      </c>
      <c r="D122" s="0" t="n">
        <v>0.492677</v>
      </c>
      <c r="E122" s="0" t="n">
        <v>0.502378</v>
      </c>
      <c r="F122" s="0" t="n">
        <v>0.519607</v>
      </c>
      <c r="G122" s="0" t="n">
        <v>18.873</v>
      </c>
      <c r="I122" s="3" t="n">
        <f aca="false">(B122-B$6)/3600</f>
        <v>58</v>
      </c>
      <c r="J122" s="2" t="n">
        <f aca="false">(C122-C$6)/$J$2</f>
        <v>1.67560975609754</v>
      </c>
      <c r="K122" s="2" t="n">
        <f aca="false">(D122-D$6)/$J$2</f>
        <v>3.44146341463414</v>
      </c>
      <c r="L122" s="2" t="n">
        <f aca="false">(E122-E$6)/$J$2</f>
        <v>-0.148780487804824</v>
      </c>
      <c r="M122" s="2" t="n">
        <f aca="false">(F122-F$6)/$J$2</f>
        <v>-0.351219512194932</v>
      </c>
      <c r="N122" s="4" t="n">
        <f aca="false">(G122-G$6)</f>
        <v>-0.866999999999997</v>
      </c>
    </row>
    <row r="123" customFormat="false" ht="13" hidden="false" customHeight="false" outlineLevel="0" collapsed="false">
      <c r="B123" s="0" t="n">
        <v>1203850576</v>
      </c>
      <c r="C123" s="0" t="n">
        <v>0.509641</v>
      </c>
      <c r="D123" s="0" t="n">
        <v>0.492616</v>
      </c>
      <c r="E123" s="0" t="n">
        <v>0.50238</v>
      </c>
      <c r="F123" s="0" t="n">
        <v>0.519677</v>
      </c>
      <c r="G123" s="0" t="n">
        <v>18.849</v>
      </c>
      <c r="I123" s="3" t="n">
        <f aca="false">(B123-B$6)/3600</f>
        <v>58.5</v>
      </c>
      <c r="J123" s="2" t="n">
        <f aca="false">(C123-C$6)/$J$2</f>
        <v>1.3658536585366</v>
      </c>
      <c r="K123" s="2" t="n">
        <f aca="false">(D123-D$6)/$J$2</f>
        <v>3.29268292682931</v>
      </c>
      <c r="L123" s="2" t="n">
        <f aca="false">(E123-E$6)/$J$2</f>
        <v>-0.143902439024196</v>
      </c>
      <c r="M123" s="2" t="n">
        <f aca="false">(F123-F$6)/$J$2</f>
        <v>-0.180487804878094</v>
      </c>
      <c r="N123" s="4" t="n">
        <f aca="false">(G123-G$6)</f>
        <v>-0.890999999999998</v>
      </c>
    </row>
    <row r="124" customFormat="false" ht="13" hidden="false" customHeight="false" outlineLevel="0" collapsed="false">
      <c r="B124" s="0" t="n">
        <v>1203852376</v>
      </c>
      <c r="C124" s="0" t="n">
        <v>0.509659</v>
      </c>
      <c r="D124" s="0" t="n">
        <v>0.492625</v>
      </c>
      <c r="E124" s="0" t="n">
        <v>0.502191</v>
      </c>
      <c r="F124" s="0" t="n">
        <v>0.519532</v>
      </c>
      <c r="G124" s="0" t="n">
        <v>18.832</v>
      </c>
      <c r="I124" s="3" t="n">
        <f aca="false">(B124-B$6)/3600</f>
        <v>59</v>
      </c>
      <c r="J124" s="2" t="n">
        <f aca="false">(C124-C$6)/$J$2</f>
        <v>1.4097560975609</v>
      </c>
      <c r="K124" s="2" t="n">
        <f aca="false">(D124-D$6)/$J$2</f>
        <v>3.31463414634146</v>
      </c>
      <c r="L124" s="2" t="n">
        <f aca="false">(E124-E$6)/$J$2</f>
        <v>-0.60487804878028</v>
      </c>
      <c r="M124" s="2" t="n">
        <f aca="false">(F124-F$6)/$J$2</f>
        <v>-0.53414634146334</v>
      </c>
      <c r="N124" s="4" t="n">
        <f aca="false">(G124-G$6)</f>
        <v>-0.907999999999998</v>
      </c>
    </row>
    <row r="125" customFormat="false" ht="13" hidden="false" customHeight="false" outlineLevel="0" collapsed="false">
      <c r="B125" s="0" t="n">
        <v>1203854176</v>
      </c>
      <c r="C125" s="0" t="n">
        <v>0.509519</v>
      </c>
      <c r="D125" s="0" t="n">
        <v>0.492443</v>
      </c>
      <c r="E125" s="0" t="n">
        <v>0.502343</v>
      </c>
      <c r="F125" s="0" t="n">
        <v>0.519619</v>
      </c>
      <c r="G125" s="0" t="n">
        <v>18.799</v>
      </c>
      <c r="I125" s="3" t="n">
        <f aca="false">(B125-B$6)/3600</f>
        <v>59.5</v>
      </c>
      <c r="J125" s="2" t="n">
        <f aca="false">(C125-C$6)/$J$2</f>
        <v>1.06829268292695</v>
      </c>
      <c r="K125" s="2" t="n">
        <f aca="false">(D125-D$6)/$J$2</f>
        <v>2.87073170731717</v>
      </c>
      <c r="L125" s="2" t="n">
        <f aca="false">(E125-E$6)/$J$2</f>
        <v>-0.234146341463378</v>
      </c>
      <c r="M125" s="2" t="n">
        <f aca="false">(F125-F$6)/$J$2</f>
        <v>-0.321951219511976</v>
      </c>
      <c r="N125" s="4" t="n">
        <f aca="false">(G125-G$6)</f>
        <v>-0.940999999999999</v>
      </c>
    </row>
    <row r="126" customFormat="false" ht="13" hidden="false" customHeight="false" outlineLevel="0" collapsed="false">
      <c r="B126" s="0" t="n">
        <v>1203855976</v>
      </c>
      <c r="C126" s="0" t="n">
        <v>0.509632</v>
      </c>
      <c r="D126" s="0" t="n">
        <v>0.492672</v>
      </c>
      <c r="E126" s="0" t="n">
        <v>0.502284</v>
      </c>
      <c r="F126" s="0" t="n">
        <v>0.519777</v>
      </c>
      <c r="G126" s="0" t="n">
        <v>18.908</v>
      </c>
      <c r="I126" s="3" t="n">
        <f aca="false">(B126-B$6)/3600</f>
        <v>60</v>
      </c>
      <c r="J126" s="2" t="n">
        <f aca="false">(C126-C$6)/$J$2</f>
        <v>1.34390243902431</v>
      </c>
      <c r="K126" s="2" t="n">
        <f aca="false">(D126-D$6)/$J$2</f>
        <v>3.42926829268297</v>
      </c>
      <c r="L126" s="2" t="n">
        <f aca="false">(E126-E$6)/$J$2</f>
        <v>-0.378048780487844</v>
      </c>
      <c r="M126" s="2" t="n">
        <f aca="false">(F126-F$6)/$J$2</f>
        <v>0.0634146341465403</v>
      </c>
      <c r="N126" s="4" t="n">
        <f aca="false">(G126-G$6)</f>
        <v>-0.831999999999997</v>
      </c>
    </row>
    <row r="127" customFormat="false" ht="13" hidden="false" customHeight="false" outlineLevel="0" collapsed="false">
      <c r="B127" s="0" t="n">
        <v>1203857776</v>
      </c>
      <c r="C127" s="0" t="n">
        <v>0.509695</v>
      </c>
      <c r="D127" s="0" t="n">
        <v>0.492619</v>
      </c>
      <c r="E127" s="0" t="n">
        <v>0.502346</v>
      </c>
      <c r="F127" s="0" t="n">
        <v>0.519706</v>
      </c>
      <c r="G127" s="0" t="n">
        <v>18.918</v>
      </c>
      <c r="I127" s="3" t="n">
        <f aca="false">(B127-B$6)/3600</f>
        <v>60.5</v>
      </c>
      <c r="J127" s="2" t="n">
        <f aca="false">(C127-C$6)/$J$2</f>
        <v>1.49756097560976</v>
      </c>
      <c r="K127" s="2" t="n">
        <f aca="false">(D127-D$6)/$J$2</f>
        <v>3.29999999999998</v>
      </c>
      <c r="L127" s="2" t="n">
        <f aca="false">(E127-E$6)/$J$2</f>
        <v>-0.226829268292707</v>
      </c>
      <c r="M127" s="2" t="n">
        <f aca="false">(F127-F$6)/$J$2</f>
        <v>-0.109756097560882</v>
      </c>
      <c r="N127" s="4" t="n">
        <f aca="false">(G127-G$6)</f>
        <v>-0.821999999999999</v>
      </c>
    </row>
    <row r="128" customFormat="false" ht="13" hidden="false" customHeight="false" outlineLevel="0" collapsed="false">
      <c r="B128" s="0" t="n">
        <v>1203859576</v>
      </c>
      <c r="C128" s="0" t="n">
        <v>0.509719</v>
      </c>
      <c r="D128" s="0" t="n">
        <v>0.492722</v>
      </c>
      <c r="E128" s="0" t="n">
        <v>0.502487</v>
      </c>
      <c r="F128" s="0" t="n">
        <v>0.519486</v>
      </c>
      <c r="G128" s="0" t="n">
        <v>18.93</v>
      </c>
      <c r="I128" s="3" t="n">
        <f aca="false">(B128-B$6)/3600</f>
        <v>61</v>
      </c>
      <c r="J128" s="2" t="n">
        <f aca="false">(C128-C$6)/$J$2</f>
        <v>1.55609756097568</v>
      </c>
      <c r="K128" s="2" t="n">
        <f aca="false">(D128-D$6)/$J$2</f>
        <v>3.55121951219515</v>
      </c>
      <c r="L128" s="2" t="n">
        <f aca="false">(E128-E$6)/$J$2</f>
        <v>0.117073170731824</v>
      </c>
      <c r="M128" s="2" t="n">
        <f aca="false">(F128-F$6)/$J$2</f>
        <v>-0.646341463414536</v>
      </c>
      <c r="N128" s="4" t="n">
        <f aca="false">(G128-G$6)</f>
        <v>-0.809999999999999</v>
      </c>
    </row>
    <row r="129" customFormat="false" ht="13" hidden="false" customHeight="false" outlineLevel="0" collapsed="false">
      <c r="B129" s="0" t="n">
        <v>1203861376</v>
      </c>
      <c r="C129" s="0" t="n">
        <v>0.509941</v>
      </c>
      <c r="D129" s="0" t="n">
        <v>0.492546</v>
      </c>
      <c r="E129" s="0" t="n">
        <v>0.502358</v>
      </c>
      <c r="F129" s="0" t="n">
        <v>0.519602</v>
      </c>
      <c r="G129" s="0" t="n">
        <v>18.943</v>
      </c>
      <c r="I129" s="3" t="n">
        <f aca="false">(B129-B$6)/3600</f>
        <v>61.5</v>
      </c>
      <c r="J129" s="2" t="n">
        <f aca="false">(C129-C$6)/$J$2</f>
        <v>2.09756097560969</v>
      </c>
      <c r="K129" s="2" t="n">
        <f aca="false">(D129-D$6)/$J$2</f>
        <v>3.1219512195122</v>
      </c>
      <c r="L129" s="2" t="n">
        <f aca="false">(E129-E$6)/$J$2</f>
        <v>-0.197560975609751</v>
      </c>
      <c r="M129" s="2" t="n">
        <f aca="false">(F129-F$6)/$J$2</f>
        <v>-0.363414634146231</v>
      </c>
      <c r="N129" s="4" t="n">
        <f aca="false">(G129-G$6)</f>
        <v>-0.796999999999997</v>
      </c>
    </row>
    <row r="130" customFormat="false" ht="13" hidden="false" customHeight="false" outlineLevel="0" collapsed="false">
      <c r="B130" s="0" t="n">
        <v>1203863176</v>
      </c>
      <c r="C130" s="0" t="n">
        <v>0.509907</v>
      </c>
      <c r="D130" s="0" t="n">
        <v>0.492676</v>
      </c>
      <c r="E130" s="0" t="n">
        <v>0.502447</v>
      </c>
      <c r="F130" s="0" t="n">
        <v>0.519588</v>
      </c>
      <c r="G130" s="0" t="n">
        <v>18.944</v>
      </c>
      <c r="I130" s="3" t="n">
        <f aca="false">(B130-B$6)/3600</f>
        <v>62</v>
      </c>
      <c r="J130" s="2" t="n">
        <f aca="false">(C130-C$6)/$J$2</f>
        <v>2.01463414634145</v>
      </c>
      <c r="K130" s="2" t="n">
        <f aca="false">(D130-D$6)/$J$2</f>
        <v>3.43902439024396</v>
      </c>
      <c r="L130" s="2" t="n">
        <f aca="false">(E130-E$6)/$J$2</f>
        <v>0.0195121951219707</v>
      </c>
      <c r="M130" s="2" t="n">
        <f aca="false">(F130-F$6)/$J$2</f>
        <v>-0.397560975609544</v>
      </c>
      <c r="N130" s="4" t="n">
        <f aca="false">(G130-G$6)</f>
        <v>-0.795999999999999</v>
      </c>
    </row>
    <row r="131" customFormat="false" ht="13" hidden="false" customHeight="false" outlineLevel="0" collapsed="false">
      <c r="B131" s="0" t="n">
        <v>1203864976</v>
      </c>
      <c r="C131" s="0" t="n">
        <v>0.509984</v>
      </c>
      <c r="D131" s="0" t="n">
        <v>0.492609</v>
      </c>
      <c r="E131" s="0" t="n">
        <v>0.50251</v>
      </c>
      <c r="F131" s="0" t="n">
        <v>0.51968</v>
      </c>
      <c r="G131" s="0" t="n">
        <v>18.954</v>
      </c>
      <c r="I131" s="3" t="n">
        <f aca="false">(B131-B$6)/3600</f>
        <v>62.5</v>
      </c>
      <c r="J131" s="2" t="n">
        <f aca="false">(C131-C$6)/$J$2</f>
        <v>2.20243902439021</v>
      </c>
      <c r="K131" s="2" t="n">
        <f aca="false">(D131-D$6)/$J$2</f>
        <v>3.27560975609766</v>
      </c>
      <c r="L131" s="2" t="n">
        <f aca="false">(E131-E$6)/$J$2</f>
        <v>0.173170731707423</v>
      </c>
      <c r="M131" s="2" t="n">
        <f aca="false">(F131-F$6)/$J$2</f>
        <v>-0.173170731707152</v>
      </c>
      <c r="N131" s="4" t="n">
        <f aca="false">(G131-G$6)</f>
        <v>-0.785999999999998</v>
      </c>
    </row>
    <row r="132" customFormat="false" ht="13" hidden="false" customHeight="false" outlineLevel="0" collapsed="false">
      <c r="B132" s="0" t="n">
        <v>1203866776</v>
      </c>
      <c r="C132" s="0" t="n">
        <v>0.509749</v>
      </c>
      <c r="D132" s="0" t="n">
        <v>0.492565</v>
      </c>
      <c r="E132" s="0" t="n">
        <v>0.502444</v>
      </c>
      <c r="F132" s="0" t="n">
        <v>0.519455</v>
      </c>
      <c r="G132" s="0" t="n">
        <v>18.974</v>
      </c>
      <c r="I132" s="3" t="n">
        <f aca="false">(B132-B$6)/3600</f>
        <v>63</v>
      </c>
      <c r="J132" s="2" t="n">
        <f aca="false">(C132-C$6)/$J$2</f>
        <v>1.62926829268293</v>
      </c>
      <c r="K132" s="2" t="n">
        <f aca="false">(D132-D$6)/$J$2</f>
        <v>3.16829268292682</v>
      </c>
      <c r="L132" s="2" t="n">
        <f aca="false">(E132-E$6)/$J$2</f>
        <v>0.0121951219512994</v>
      </c>
      <c r="M132" s="2" t="n">
        <f aca="false">(F132-F$6)/$J$2</f>
        <v>-0.721951219512105</v>
      </c>
      <c r="N132" s="4" t="n">
        <f aca="false">(G132-G$6)</f>
        <v>-0.765999999999998</v>
      </c>
    </row>
    <row r="133" customFormat="false" ht="13" hidden="false" customHeight="false" outlineLevel="0" collapsed="false">
      <c r="B133" s="0" t="n">
        <v>1203868576</v>
      </c>
      <c r="C133" s="0" t="n">
        <v>0.509773</v>
      </c>
      <c r="D133" s="0" t="n">
        <v>0.492655</v>
      </c>
      <c r="E133" s="0" t="n">
        <v>0.50242</v>
      </c>
      <c r="F133" s="0" t="n">
        <v>0.519591</v>
      </c>
      <c r="G133" s="0" t="n">
        <v>18.981</v>
      </c>
      <c r="I133" s="3" t="n">
        <f aca="false">(B133-B$6)/3600</f>
        <v>63.5</v>
      </c>
      <c r="J133" s="2" t="n">
        <f aca="false">(C133-C$6)/$J$2</f>
        <v>1.68780487804884</v>
      </c>
      <c r="K133" s="2" t="n">
        <f aca="false">(D133-D$6)/$J$2</f>
        <v>3.38780487804885</v>
      </c>
      <c r="L133" s="2" t="n">
        <f aca="false">(E133-E$6)/$J$2</f>
        <v>-0.0463414634146128</v>
      </c>
      <c r="M133" s="2" t="n">
        <f aca="false">(F133-F$6)/$J$2</f>
        <v>-0.390243902438873</v>
      </c>
      <c r="N133" s="4" t="n">
        <f aca="false">(G133-G$6)</f>
        <v>-0.758999999999997</v>
      </c>
    </row>
    <row r="134" customFormat="false" ht="13" hidden="false" customHeight="false" outlineLevel="0" collapsed="false">
      <c r="B134" s="0" t="n">
        <v>1203870376</v>
      </c>
      <c r="C134" s="0" t="n">
        <v>0.509989</v>
      </c>
      <c r="D134" s="0" t="n">
        <v>0.492648</v>
      </c>
      <c r="E134" s="0" t="n">
        <v>0.502312</v>
      </c>
      <c r="F134" s="0" t="n">
        <v>0.519587</v>
      </c>
      <c r="G134" s="0" t="n">
        <v>19</v>
      </c>
      <c r="I134" s="3" t="n">
        <f aca="false">(B134-B$6)/3600</f>
        <v>64</v>
      </c>
      <c r="J134" s="2" t="n">
        <f aca="false">(C134-C$6)/$J$2</f>
        <v>2.21463414634151</v>
      </c>
      <c r="K134" s="2" t="n">
        <f aca="false">(D134-D$6)/$J$2</f>
        <v>3.37073170731706</v>
      </c>
      <c r="L134" s="2" t="n">
        <f aca="false">(E134-E$6)/$J$2</f>
        <v>-0.309756097560947</v>
      </c>
      <c r="M134" s="2" t="n">
        <f aca="false">(F134-F$6)/$J$2</f>
        <v>-0.399999999999858</v>
      </c>
      <c r="N134" s="4" t="n">
        <f aca="false">(G134-G$6)</f>
        <v>-0.739999999999998</v>
      </c>
    </row>
    <row r="135" customFormat="false" ht="13" hidden="false" customHeight="false" outlineLevel="0" collapsed="false">
      <c r="B135" s="0" t="n">
        <v>1203872176</v>
      </c>
      <c r="C135" s="0" t="n">
        <v>0.509947</v>
      </c>
      <c r="D135" s="0" t="n">
        <v>0.492686</v>
      </c>
      <c r="E135" s="0" t="n">
        <v>0.5023</v>
      </c>
      <c r="F135" s="0" t="n">
        <v>0.519504</v>
      </c>
      <c r="G135" s="0" t="n">
        <v>18.998</v>
      </c>
      <c r="I135" s="3" t="n">
        <f aca="false">(B135-B$6)/3600</f>
        <v>64.5</v>
      </c>
      <c r="J135" s="2" t="n">
        <f aca="false">(C135-C$6)/$J$2</f>
        <v>2.1121951219513</v>
      </c>
      <c r="K135" s="2" t="n">
        <f aca="false">(D135-D$6)/$J$2</f>
        <v>3.46341463414642</v>
      </c>
      <c r="L135" s="2" t="n">
        <f aca="false">(E135-E$6)/$J$2</f>
        <v>-0.339024390243903</v>
      </c>
      <c r="M135" s="2" t="n">
        <f aca="false">(F135-F$6)/$J$2</f>
        <v>-0.602439024390237</v>
      </c>
      <c r="N135" s="4" t="n">
        <f aca="false">(G135-G$6)</f>
        <v>-0.741999999999997</v>
      </c>
    </row>
    <row r="136" customFormat="false" ht="13" hidden="false" customHeight="false" outlineLevel="0" collapsed="false">
      <c r="B136" s="0" t="n">
        <v>1203873976</v>
      </c>
      <c r="C136" s="0" t="n">
        <v>0.509868</v>
      </c>
      <c r="D136" s="0" t="n">
        <v>0.492623</v>
      </c>
      <c r="E136" s="0" t="n">
        <v>0.502283</v>
      </c>
      <c r="F136" s="0" t="n">
        <v>0.519623</v>
      </c>
      <c r="G136" s="0" t="n">
        <v>19.039</v>
      </c>
      <c r="I136" s="3" t="n">
        <f aca="false">(B136-B$6)/3600</f>
        <v>65</v>
      </c>
      <c r="J136" s="2" t="n">
        <f aca="false">(C136-C$6)/$J$2</f>
        <v>1.91951219512191</v>
      </c>
      <c r="K136" s="2" t="n">
        <f aca="false">(D136-D$6)/$J$2</f>
        <v>3.30975609756097</v>
      </c>
      <c r="L136" s="2" t="n">
        <f aca="false">(E136-E$6)/$J$2</f>
        <v>-0.380487804877888</v>
      </c>
      <c r="M136" s="2" t="n">
        <f aca="false">(F136-F$6)/$J$2</f>
        <v>-0.312195121951261</v>
      </c>
      <c r="N136" s="4" t="n">
        <f aca="false">(G136-G$6)</f>
        <v>-0.700999999999997</v>
      </c>
    </row>
    <row r="137" customFormat="false" ht="13" hidden="false" customHeight="false" outlineLevel="0" collapsed="false">
      <c r="B137" s="0" t="n">
        <v>1203875776</v>
      </c>
      <c r="C137" s="0" t="n">
        <v>0.509851</v>
      </c>
      <c r="D137" s="0" t="n">
        <v>0.492785</v>
      </c>
      <c r="E137" s="0" t="n">
        <v>0.502319</v>
      </c>
      <c r="F137" s="0" t="n">
        <v>0.519574</v>
      </c>
      <c r="G137" s="0" t="n">
        <v>19.049</v>
      </c>
      <c r="I137" s="3" t="n">
        <f aca="false">(B137-B$6)/3600</f>
        <v>65.5</v>
      </c>
      <c r="J137" s="2" t="n">
        <f aca="false">(C137-C$6)/$J$2</f>
        <v>1.87804878048792</v>
      </c>
      <c r="K137" s="2" t="n">
        <f aca="false">(D137-D$6)/$J$2</f>
        <v>3.70487804878047</v>
      </c>
      <c r="L137" s="2" t="n">
        <f aca="false">(E137-E$6)/$J$2</f>
        <v>-0.29268292682929</v>
      </c>
      <c r="M137" s="2" t="n">
        <f aca="false">(F137-F$6)/$J$2</f>
        <v>-0.431707317073129</v>
      </c>
      <c r="N137" s="4" t="n">
        <f aca="false">(G137-G$6)</f>
        <v>-0.690999999999999</v>
      </c>
    </row>
    <row r="138" customFormat="false" ht="13" hidden="false" customHeight="false" outlineLevel="0" collapsed="false">
      <c r="B138" s="0" t="n">
        <v>1203877576</v>
      </c>
      <c r="C138" s="0" t="n">
        <v>0.509728</v>
      </c>
      <c r="D138" s="0" t="n">
        <v>0.492833</v>
      </c>
      <c r="E138" s="0" t="n">
        <v>0.502337</v>
      </c>
      <c r="F138" s="0" t="n">
        <v>0.519404</v>
      </c>
      <c r="G138" s="0" t="n">
        <v>19.056</v>
      </c>
      <c r="I138" s="3" t="n">
        <f aca="false">(B138-B$6)/3600</f>
        <v>66</v>
      </c>
      <c r="J138" s="2" t="n">
        <f aca="false">(C138-C$6)/$J$2</f>
        <v>1.57804878048769</v>
      </c>
      <c r="K138" s="2" t="n">
        <f aca="false">(D138-D$6)/$J$2</f>
        <v>3.82195121951229</v>
      </c>
      <c r="L138" s="2" t="n">
        <f aca="false">(E138-E$6)/$J$2</f>
        <v>-0.248780487804721</v>
      </c>
      <c r="M138" s="2" t="n">
        <f aca="false">(F138-F$6)/$J$2</f>
        <v>-0.846341463414601</v>
      </c>
      <c r="N138" s="4" t="n">
        <f aca="false">(G138-G$6)</f>
        <v>-0.683999999999998</v>
      </c>
    </row>
    <row r="139" customFormat="false" ht="13" hidden="false" customHeight="false" outlineLevel="0" collapsed="false">
      <c r="B139" s="0" t="n">
        <v>1203879376</v>
      </c>
      <c r="C139" s="0" t="n">
        <v>0.510015</v>
      </c>
      <c r="D139" s="0" t="n">
        <v>0.492737</v>
      </c>
      <c r="E139" s="0" t="n">
        <v>0.502378</v>
      </c>
      <c r="F139" s="0" t="n">
        <v>0.519556</v>
      </c>
      <c r="G139" s="0" t="n">
        <v>19.073</v>
      </c>
      <c r="I139" s="3" t="n">
        <f aca="false">(B139-B$6)/3600</f>
        <v>66.5</v>
      </c>
      <c r="J139" s="2" t="n">
        <f aca="false">(C139-C$6)/$J$2</f>
        <v>2.27804878048778</v>
      </c>
      <c r="K139" s="2" t="n">
        <f aca="false">(D139-D$6)/$J$2</f>
        <v>3.58780487804878</v>
      </c>
      <c r="L139" s="2" t="n">
        <f aca="false">(E139-E$6)/$J$2</f>
        <v>-0.148780487804824</v>
      </c>
      <c r="M139" s="2" t="n">
        <f aca="false">(F139-F$6)/$J$2</f>
        <v>-0.475609756097427</v>
      </c>
      <c r="N139" s="4" t="n">
        <f aca="false">(G139-G$6)</f>
        <v>-0.666999999999998</v>
      </c>
    </row>
    <row r="140" customFormat="false" ht="13" hidden="false" customHeight="false" outlineLevel="0" collapsed="false">
      <c r="B140" s="0" t="n">
        <v>1203881176</v>
      </c>
      <c r="C140" s="0" t="n">
        <v>0.510016</v>
      </c>
      <c r="D140" s="0" t="n">
        <v>0.492755</v>
      </c>
      <c r="E140" s="0" t="n">
        <v>0.502627</v>
      </c>
      <c r="F140" s="0" t="n">
        <v>0.519427</v>
      </c>
      <c r="G140" s="0" t="n">
        <v>19.107</v>
      </c>
      <c r="I140" s="3" t="n">
        <f aca="false">(B140-B$6)/3600</f>
        <v>67</v>
      </c>
      <c r="J140" s="2" t="n">
        <f aca="false">(C140-C$6)/$J$2</f>
        <v>2.2804878048781</v>
      </c>
      <c r="K140" s="2" t="n">
        <f aca="false">(D140-D$6)/$J$2</f>
        <v>3.63170731707322</v>
      </c>
      <c r="L140" s="2" t="n">
        <f aca="false">(E140-E$6)/$J$2</f>
        <v>0.458536585366041</v>
      </c>
      <c r="M140" s="2" t="n">
        <f aca="false">(F140-F$6)/$J$2</f>
        <v>-0.790243902439002</v>
      </c>
      <c r="N140" s="4" t="n">
        <f aca="false">(G140-G$6)</f>
        <v>-0.632999999999999</v>
      </c>
    </row>
    <row r="141" customFormat="false" ht="13" hidden="false" customHeight="false" outlineLevel="0" collapsed="false">
      <c r="B141" s="0" t="n">
        <v>1203882976</v>
      </c>
      <c r="C141" s="0" t="n">
        <v>0.509948</v>
      </c>
      <c r="D141" s="0" t="n">
        <v>0.49275</v>
      </c>
      <c r="E141" s="0" t="n">
        <v>0.502469</v>
      </c>
      <c r="F141" s="0" t="n">
        <v>0.519456</v>
      </c>
      <c r="G141" s="0" t="n">
        <v>19.099</v>
      </c>
      <c r="I141" s="3" t="n">
        <f aca="false">(B141-B$6)/3600</f>
        <v>67.5</v>
      </c>
      <c r="J141" s="2" t="n">
        <f aca="false">(C141-C$6)/$J$2</f>
        <v>2.11463414634134</v>
      </c>
      <c r="K141" s="2" t="n">
        <f aca="false">(D141-D$6)/$J$2</f>
        <v>3.61951219512205</v>
      </c>
      <c r="L141" s="2" t="n">
        <f aca="false">(E141-E$6)/$J$2</f>
        <v>0.0731707317075257</v>
      </c>
      <c r="M141" s="2" t="n">
        <f aca="false">(F141-F$6)/$J$2</f>
        <v>-0.719512195121791</v>
      </c>
      <c r="N141" s="4" t="n">
        <f aca="false">(G141-G$6)</f>
        <v>-0.640999999999998</v>
      </c>
    </row>
    <row r="142" customFormat="false" ht="13" hidden="false" customHeight="false" outlineLevel="0" collapsed="false">
      <c r="B142" s="0" t="n">
        <v>1203884776</v>
      </c>
      <c r="C142" s="0" t="n">
        <v>0.50988</v>
      </c>
      <c r="D142" s="0" t="n">
        <v>0.492554</v>
      </c>
      <c r="E142" s="0" t="n">
        <v>0.50249</v>
      </c>
      <c r="F142" s="0" t="n">
        <v>0.519335</v>
      </c>
      <c r="G142" s="0" t="n">
        <v>19.109</v>
      </c>
      <c r="I142" s="3" t="n">
        <f aca="false">(B142-B$6)/3600</f>
        <v>68</v>
      </c>
      <c r="J142" s="2" t="n">
        <f aca="false">(C142-C$6)/$J$2</f>
        <v>1.94878048780486</v>
      </c>
      <c r="K142" s="2" t="n">
        <f aca="false">(D142-D$6)/$J$2</f>
        <v>3.14146341463417</v>
      </c>
      <c r="L142" s="2" t="n">
        <f aca="false">(E142-E$6)/$J$2</f>
        <v>0.124390243902496</v>
      </c>
      <c r="M142" s="2" t="n">
        <f aca="false">(F142-F$6)/$J$2</f>
        <v>-1.0146341463414</v>
      </c>
      <c r="N142" s="4" t="n">
        <f aca="false">(G142-G$6)</f>
        <v>-0.630999999999997</v>
      </c>
    </row>
    <row r="143" customFormat="false" ht="13" hidden="false" customHeight="false" outlineLevel="0" collapsed="false">
      <c r="B143" s="0" t="n">
        <v>1203886576</v>
      </c>
      <c r="C143" s="0" t="n">
        <v>0.509948</v>
      </c>
      <c r="D143" s="0" t="n">
        <v>0.492802</v>
      </c>
      <c r="E143" s="0" t="n">
        <v>0.5025</v>
      </c>
      <c r="F143" s="0" t="n">
        <v>0.519519</v>
      </c>
      <c r="G143" s="0" t="n">
        <v>19.138</v>
      </c>
      <c r="I143" s="3" t="n">
        <f aca="false">(B143-B$6)/3600</f>
        <v>68.5</v>
      </c>
      <c r="J143" s="2" t="n">
        <f aca="false">(C143-C$6)/$J$2</f>
        <v>2.11463414634134</v>
      </c>
      <c r="K143" s="2" t="n">
        <f aca="false">(D143-D$6)/$J$2</f>
        <v>3.74634146341473</v>
      </c>
      <c r="L143" s="2" t="n">
        <f aca="false">(E143-E$6)/$J$2</f>
        <v>0.148780487804824</v>
      </c>
      <c r="M143" s="2" t="n">
        <f aca="false">(F143-F$6)/$J$2</f>
        <v>-0.56585365853661</v>
      </c>
      <c r="N143" s="4" t="n">
        <f aca="false">(G143-G$6)</f>
        <v>-0.601999999999997</v>
      </c>
    </row>
    <row r="144" customFormat="false" ht="13" hidden="false" customHeight="false" outlineLevel="0" collapsed="false">
      <c r="B144" s="0" t="n">
        <v>1203888376</v>
      </c>
      <c r="C144" s="0" t="n">
        <v>0.509921</v>
      </c>
      <c r="D144" s="0" t="n">
        <v>0.49276</v>
      </c>
      <c r="E144" s="0" t="n">
        <v>0.502567</v>
      </c>
      <c r="F144" s="0" t="n">
        <v>0.519453</v>
      </c>
      <c r="G144" s="0" t="n">
        <v>19.151</v>
      </c>
      <c r="I144" s="3" t="n">
        <f aca="false">(B144-B$6)/3600</f>
        <v>69</v>
      </c>
      <c r="J144" s="2" t="n">
        <f aca="false">(C144-C$6)/$J$2</f>
        <v>2.04878048780476</v>
      </c>
      <c r="K144" s="2" t="n">
        <f aca="false">(D144-D$6)/$J$2</f>
        <v>3.64390243902438</v>
      </c>
      <c r="L144" s="2" t="n">
        <f aca="false">(E144-E$6)/$J$2</f>
        <v>0.312195121951261</v>
      </c>
      <c r="M144" s="2" t="n">
        <f aca="false">(F144-F$6)/$J$2</f>
        <v>-0.726829268292462</v>
      </c>
      <c r="N144" s="4" t="n">
        <f aca="false">(G144-G$6)</f>
        <v>-0.588999999999999</v>
      </c>
    </row>
    <row r="145" customFormat="false" ht="13" hidden="false" customHeight="false" outlineLevel="0" collapsed="false">
      <c r="B145" s="0" t="n">
        <v>1203890176</v>
      </c>
      <c r="C145" s="0" t="n">
        <v>0.510006</v>
      </c>
      <c r="D145" s="0" t="n">
        <v>0.492706</v>
      </c>
      <c r="E145" s="0" t="n">
        <v>0.502623</v>
      </c>
      <c r="F145" s="0" t="n">
        <v>0.519435</v>
      </c>
      <c r="G145" s="0" t="n">
        <v>19.179</v>
      </c>
      <c r="I145" s="3" t="n">
        <f aca="false">(B145-B$6)/3600</f>
        <v>69.5</v>
      </c>
      <c r="J145" s="2" t="n">
        <f aca="false">(C145-C$6)/$J$2</f>
        <v>2.2560975609755</v>
      </c>
      <c r="K145" s="2" t="n">
        <f aca="false">(D145-D$6)/$J$2</f>
        <v>3.51219512195121</v>
      </c>
      <c r="L145" s="2" t="n">
        <f aca="false">(E145-E$6)/$J$2</f>
        <v>0.448780487805056</v>
      </c>
      <c r="M145" s="2" t="n">
        <f aca="false">(F145-F$6)/$J$2</f>
        <v>-0.770731707317032</v>
      </c>
      <c r="N145" s="4" t="n">
        <f aca="false">(G145-G$6)</f>
        <v>-0.561</v>
      </c>
    </row>
    <row r="146" customFormat="false" ht="13" hidden="false" customHeight="false" outlineLevel="0" collapsed="false">
      <c r="B146" s="0" t="n">
        <v>1203891976</v>
      </c>
      <c r="C146" s="0" t="n">
        <v>0.510099</v>
      </c>
      <c r="D146" s="0" t="n">
        <v>0.492883</v>
      </c>
      <c r="E146" s="0" t="n">
        <v>0.502354</v>
      </c>
      <c r="F146" s="0" t="n">
        <v>0.519376</v>
      </c>
      <c r="G146" s="0" t="n">
        <v>19.186</v>
      </c>
      <c r="I146" s="3" t="n">
        <f aca="false">(B146-B$6)/3600</f>
        <v>70</v>
      </c>
      <c r="J146" s="2" t="n">
        <f aca="false">(C146-C$6)/$J$2</f>
        <v>2.4829268292682</v>
      </c>
      <c r="K146" s="2" t="n">
        <f aca="false">(D146-D$6)/$J$2</f>
        <v>3.94390243902448</v>
      </c>
      <c r="L146" s="2" t="n">
        <f aca="false">(E146-E$6)/$J$2</f>
        <v>-0.207317073170736</v>
      </c>
      <c r="M146" s="2" t="n">
        <f aca="false">(F146-F$6)/$J$2</f>
        <v>-0.914634146341498</v>
      </c>
      <c r="N146" s="4" t="n">
        <f aca="false">(G146-G$6)</f>
        <v>-0.553999999999999</v>
      </c>
    </row>
    <row r="147" customFormat="false" ht="13" hidden="false" customHeight="false" outlineLevel="0" collapsed="false">
      <c r="B147" s="0" t="n">
        <v>1203893776</v>
      </c>
      <c r="C147" s="0" t="n">
        <v>0.509982</v>
      </c>
      <c r="D147" s="0" t="n">
        <v>0.492728</v>
      </c>
      <c r="E147" s="0" t="n">
        <v>0.502569</v>
      </c>
      <c r="F147" s="0" t="n">
        <v>0.51941</v>
      </c>
      <c r="G147" s="0" t="n">
        <v>19.2</v>
      </c>
      <c r="I147" s="3" t="n">
        <f aca="false">(B147-B$6)/3600</f>
        <v>70.5</v>
      </c>
      <c r="J147" s="2" t="n">
        <f aca="false">(C147-C$6)/$J$2</f>
        <v>2.19756097560986</v>
      </c>
      <c r="K147" s="2" t="n">
        <f aca="false">(D147-D$6)/$J$2</f>
        <v>3.56585365853663</v>
      </c>
      <c r="L147" s="2" t="n">
        <f aca="false">(E147-E$6)/$J$2</f>
        <v>0.317073170731889</v>
      </c>
      <c r="M147" s="2" t="n">
        <f aca="false">(F147-F$6)/$J$2</f>
        <v>-0.831707317072987</v>
      </c>
      <c r="N147" s="4" t="n">
        <f aca="false">(G147-G$6)</f>
        <v>-0.539999999999999</v>
      </c>
    </row>
    <row r="148" customFormat="false" ht="13" hidden="false" customHeight="false" outlineLevel="0" collapsed="false">
      <c r="B148" s="0" t="n">
        <v>1203895576</v>
      </c>
      <c r="C148" s="0" t="n">
        <v>0.50989</v>
      </c>
      <c r="D148" s="0" t="n">
        <v>0.492764</v>
      </c>
      <c r="E148" s="0" t="n">
        <v>0.502507</v>
      </c>
      <c r="F148" s="0" t="n">
        <v>0.519426</v>
      </c>
      <c r="G148" s="0" t="n">
        <v>19.201</v>
      </c>
      <c r="I148" s="3" t="n">
        <f aca="false">(B148-B$6)/3600</f>
        <v>71</v>
      </c>
      <c r="J148" s="2" t="n">
        <f aca="false">(C148-C$6)/$J$2</f>
        <v>1.97317073170719</v>
      </c>
      <c r="K148" s="2" t="n">
        <f aca="false">(D148-D$6)/$J$2</f>
        <v>3.65365853658536</v>
      </c>
      <c r="L148" s="2" t="n">
        <f aca="false">(E148-E$6)/$J$2</f>
        <v>0.165853658536751</v>
      </c>
      <c r="M148" s="2" t="n">
        <f aca="false">(F148-F$6)/$J$2</f>
        <v>-0.792682926829046</v>
      </c>
      <c r="N148" s="4" t="n">
        <f aca="false">(G148-G$6)</f>
        <v>-0.538999999999998</v>
      </c>
    </row>
    <row r="149" customFormat="false" ht="13" hidden="false" customHeight="false" outlineLevel="0" collapsed="false">
      <c r="B149" s="0" t="n">
        <v>1203897376</v>
      </c>
      <c r="C149" s="0" t="n">
        <v>0.50999</v>
      </c>
      <c r="D149" s="0" t="n">
        <v>0.492691</v>
      </c>
      <c r="E149" s="0" t="n">
        <v>0.502521</v>
      </c>
      <c r="F149" s="0" t="n">
        <v>0.519185</v>
      </c>
      <c r="G149" s="0" t="n">
        <v>19.206</v>
      </c>
      <c r="I149" s="3" t="n">
        <f aca="false">(B149-B$6)/3600</f>
        <v>71.5</v>
      </c>
      <c r="J149" s="2" t="n">
        <f aca="false">(C149-C$6)/$J$2</f>
        <v>2.21707317073183</v>
      </c>
      <c r="K149" s="2" t="n">
        <f aca="false">(D149-D$6)/$J$2</f>
        <v>3.47560975609758</v>
      </c>
      <c r="L149" s="2" t="n">
        <f aca="false">(E149-E$6)/$J$2</f>
        <v>0.200000000000065</v>
      </c>
      <c r="M149" s="2" t="n">
        <f aca="false">(F149-F$6)/$J$2</f>
        <v>-1.38048780487794</v>
      </c>
      <c r="N149" s="4" t="n">
        <f aca="false">(G149-G$6)</f>
        <v>-0.533999999999999</v>
      </c>
    </row>
    <row r="150" customFormat="false" ht="13" hidden="false" customHeight="false" outlineLevel="0" collapsed="false">
      <c r="B150" s="0" t="n">
        <v>1203899176</v>
      </c>
      <c r="C150" s="0" t="n">
        <v>0.510097</v>
      </c>
      <c r="D150" s="0" t="n">
        <v>0.492848</v>
      </c>
      <c r="E150" s="0" t="n">
        <v>0.502463</v>
      </c>
      <c r="F150" s="0" t="n">
        <v>0.519272</v>
      </c>
      <c r="G150" s="0" t="n">
        <v>19.238</v>
      </c>
      <c r="I150" s="3" t="n">
        <f aca="false">(B150-B$6)/3600</f>
        <v>72</v>
      </c>
      <c r="J150" s="2" t="n">
        <f aca="false">(C150-C$6)/$J$2</f>
        <v>2.47804878048785</v>
      </c>
      <c r="K150" s="2" t="n">
        <f aca="false">(D150-D$6)/$J$2</f>
        <v>3.85853658536592</v>
      </c>
      <c r="L150" s="2" t="n">
        <f aca="false">(E150-E$6)/$J$2</f>
        <v>0.0585365853659122</v>
      </c>
      <c r="M150" s="2" t="n">
        <f aca="false">(F150-F$6)/$J$2</f>
        <v>-1.16829268292685</v>
      </c>
      <c r="N150" s="4" t="n">
        <f aca="false">(G150-G$6)</f>
        <v>-0.501999999999999</v>
      </c>
    </row>
    <row r="151" customFormat="false" ht="13" hidden="false" customHeight="false" outlineLevel="0" collapsed="false">
      <c r="B151" s="0" t="n">
        <v>1203900976</v>
      </c>
      <c r="C151" s="0" t="n">
        <v>0.510005</v>
      </c>
      <c r="D151" s="0" t="n">
        <v>0.492754</v>
      </c>
      <c r="E151" s="0" t="n">
        <v>0.502371</v>
      </c>
      <c r="F151" s="0" t="n">
        <v>0.51928</v>
      </c>
      <c r="G151" s="0" t="n">
        <v>19.249</v>
      </c>
      <c r="I151" s="3" t="n">
        <f aca="false">(B151-B$6)/3600</f>
        <v>72.5</v>
      </c>
      <c r="J151" s="2" t="n">
        <f aca="false">(C151-C$6)/$J$2</f>
        <v>2.25365853658545</v>
      </c>
      <c r="K151" s="2" t="n">
        <f aca="false">(D151-D$6)/$J$2</f>
        <v>3.62926829268304</v>
      </c>
      <c r="L151" s="2" t="n">
        <f aca="false">(E151-E$6)/$J$2</f>
        <v>-0.16585365853648</v>
      </c>
      <c r="M151" s="2" t="n">
        <f aca="false">(F151-F$6)/$J$2</f>
        <v>-1.14878048780488</v>
      </c>
      <c r="N151" s="4" t="n">
        <f aca="false">(G151-G$6)</f>
        <v>-0.491</v>
      </c>
    </row>
    <row r="152" customFormat="false" ht="13" hidden="false" customHeight="false" outlineLevel="0" collapsed="false">
      <c r="B152" s="0" t="n">
        <v>1203902776</v>
      </c>
      <c r="C152" s="0" t="n">
        <v>0.510168</v>
      </c>
      <c r="D152" s="0" t="n">
        <v>0.492664</v>
      </c>
      <c r="E152" s="0" t="n">
        <v>0.502326</v>
      </c>
      <c r="F152" s="0" t="n">
        <v>0.519322</v>
      </c>
      <c r="G152" s="0" t="n">
        <v>19.25</v>
      </c>
      <c r="I152" s="3" t="n">
        <f aca="false">(B152-B$6)/3600</f>
        <v>73</v>
      </c>
      <c r="J152" s="2" t="n">
        <f aca="false">(C152-C$6)/$J$2</f>
        <v>2.651219512195</v>
      </c>
      <c r="K152" s="2" t="n">
        <f aca="false">(D152-D$6)/$J$2</f>
        <v>3.409756097561</v>
      </c>
      <c r="L152" s="2" t="n">
        <f aca="false">(E152-E$6)/$J$2</f>
        <v>-0.275609756097363</v>
      </c>
      <c r="M152" s="2" t="n">
        <f aca="false">(F152-F$6)/$J$2</f>
        <v>-1.04634146341467</v>
      </c>
      <c r="N152" s="4" t="n">
        <f aca="false">(G152-G$6)</f>
        <v>-0.489999999999998</v>
      </c>
    </row>
    <row r="153" customFormat="false" ht="13" hidden="false" customHeight="false" outlineLevel="0" collapsed="false">
      <c r="B153" s="0" t="n">
        <v>1203904576</v>
      </c>
      <c r="C153" s="0" t="n">
        <v>0.510056</v>
      </c>
      <c r="D153" s="0" t="n">
        <v>0.492827</v>
      </c>
      <c r="E153" s="0" t="n">
        <v>0.502556</v>
      </c>
      <c r="F153" s="0" t="n">
        <v>0.519417</v>
      </c>
      <c r="G153" s="0" t="n">
        <v>19.266</v>
      </c>
      <c r="I153" s="3" t="n">
        <f aca="false">(B153-B$6)/3600</f>
        <v>73.5</v>
      </c>
      <c r="J153" s="2" t="n">
        <f aca="false">(C153-C$6)/$J$2</f>
        <v>2.37804878048768</v>
      </c>
      <c r="K153" s="2" t="n">
        <f aca="false">(D153-D$6)/$J$2</f>
        <v>3.80731707317082</v>
      </c>
      <c r="L153" s="2" t="n">
        <f aca="false">(E153-E$6)/$J$2</f>
        <v>0.285365853658619</v>
      </c>
      <c r="M153" s="2" t="n">
        <f aca="false">(F153-F$6)/$J$2</f>
        <v>-0.81463414634133</v>
      </c>
      <c r="N153" s="4" t="n">
        <f aca="false">(G153-G$6)</f>
        <v>-0.474</v>
      </c>
    </row>
    <row r="154" customFormat="false" ht="13" hidden="false" customHeight="false" outlineLevel="0" collapsed="false">
      <c r="B154" s="0" t="n">
        <v>1203906376</v>
      </c>
      <c r="C154" s="0" t="n">
        <v>0.510301</v>
      </c>
      <c r="D154" s="0" t="n">
        <v>0.492701</v>
      </c>
      <c r="E154" s="0" t="n">
        <v>0.502414</v>
      </c>
      <c r="F154" s="0" t="n">
        <v>0.519434</v>
      </c>
      <c r="G154" s="0" t="n">
        <v>19.277</v>
      </c>
      <c r="I154" s="3" t="n">
        <f aca="false">(B154-B$6)/3600</f>
        <v>74</v>
      </c>
      <c r="J154" s="2" t="n">
        <f aca="false">(C154-C$6)/$J$2</f>
        <v>2.97560975609756</v>
      </c>
      <c r="K154" s="2" t="n">
        <f aca="false">(D154-D$6)/$J$2</f>
        <v>3.50000000000005</v>
      </c>
      <c r="L154" s="2" t="n">
        <f aca="false">(E154-E$6)/$J$2</f>
        <v>-0.0609756097559555</v>
      </c>
      <c r="M154" s="2" t="n">
        <f aca="false">(F154-F$6)/$J$2</f>
        <v>-0.773170731707346</v>
      </c>
      <c r="N154" s="4" t="n">
        <f aca="false">(G154-G$6)</f>
        <v>-0.462999999999997</v>
      </c>
    </row>
    <row r="155" customFormat="false" ht="13" hidden="false" customHeight="false" outlineLevel="0" collapsed="false">
      <c r="B155" s="0" t="n">
        <v>1203908176</v>
      </c>
      <c r="C155" s="0" t="n">
        <v>0.510267</v>
      </c>
      <c r="D155" s="0" t="n">
        <v>0.492832</v>
      </c>
      <c r="E155" s="0" t="n">
        <v>0.502626</v>
      </c>
      <c r="F155" s="0" t="n">
        <v>0.519432</v>
      </c>
      <c r="G155" s="0" t="n">
        <v>19.284</v>
      </c>
      <c r="I155" s="3" t="n">
        <f aca="false">(B155-B$6)/3600</f>
        <v>74.5</v>
      </c>
      <c r="J155" s="2" t="n">
        <f aca="false">(C155-C$6)/$J$2</f>
        <v>2.89268292682932</v>
      </c>
      <c r="K155" s="2" t="n">
        <f aca="false">(D155-D$6)/$J$2</f>
        <v>3.81951219512198</v>
      </c>
      <c r="L155" s="2" t="n">
        <f aca="false">(E155-E$6)/$J$2</f>
        <v>0.456097560975727</v>
      </c>
      <c r="M155" s="2" t="n">
        <f aca="false">(F155-F$6)/$J$2</f>
        <v>-0.778048780487703</v>
      </c>
      <c r="N155" s="4" t="n">
        <f aca="false">(G155-G$6)</f>
        <v>-0.456</v>
      </c>
    </row>
    <row r="156" customFormat="false" ht="13" hidden="false" customHeight="false" outlineLevel="0" collapsed="false">
      <c r="B156" s="0" t="n">
        <v>1203909976</v>
      </c>
      <c r="C156" s="0" t="n">
        <v>0.510038</v>
      </c>
      <c r="D156" s="0" t="n">
        <v>0.493049</v>
      </c>
      <c r="E156" s="0" t="n">
        <v>0.502323</v>
      </c>
      <c r="F156" s="0" t="n">
        <v>0.519311</v>
      </c>
      <c r="G156" s="0" t="n">
        <v>19.203</v>
      </c>
      <c r="I156" s="3" t="n">
        <f aca="false">(B156-B$6)/3600</f>
        <v>75</v>
      </c>
      <c r="J156" s="2" t="n">
        <f aca="false">(C156-C$6)/$J$2</f>
        <v>2.33414634146338</v>
      </c>
      <c r="K156" s="2" t="n">
        <f aca="false">(D156-D$6)/$J$2</f>
        <v>4.34878048780496</v>
      </c>
      <c r="L156" s="2" t="n">
        <f aca="false">(E156-E$6)/$J$2</f>
        <v>-0.282926829268305</v>
      </c>
      <c r="M156" s="2" t="n">
        <f aca="false">(F156-F$6)/$J$2</f>
        <v>-1.07317073170731</v>
      </c>
      <c r="N156" s="4" t="n">
        <f aca="false">(G156-G$6)</f>
        <v>-0.536999999999999</v>
      </c>
    </row>
    <row r="157" customFormat="false" ht="13" hidden="false" customHeight="false" outlineLevel="0" collapsed="false">
      <c r="B157" s="0" t="n">
        <v>1203911776</v>
      </c>
      <c r="C157" s="0" t="n">
        <v>0.510244</v>
      </c>
      <c r="D157" s="0" t="n">
        <v>0.492559</v>
      </c>
      <c r="E157" s="0" t="n">
        <v>0.50248</v>
      </c>
      <c r="F157" s="0" t="n">
        <v>0.519517</v>
      </c>
      <c r="G157" s="0" t="n">
        <v>19.158</v>
      </c>
      <c r="I157" s="3" t="n">
        <f aca="false">(B157-B$6)/3600</f>
        <v>75.5</v>
      </c>
      <c r="J157" s="2" t="n">
        <f aca="false">(C157-C$6)/$J$2</f>
        <v>2.83658536585372</v>
      </c>
      <c r="K157" s="2" t="n">
        <f aca="false">(D157-D$6)/$J$2</f>
        <v>3.15365853658547</v>
      </c>
      <c r="L157" s="2" t="n">
        <f aca="false">(E157-E$6)/$J$2</f>
        <v>0.100000000000168</v>
      </c>
      <c r="M157" s="2" t="n">
        <f aca="false">(F157-F$6)/$J$2</f>
        <v>-0.570731707316967</v>
      </c>
      <c r="N157" s="4" t="n">
        <f aca="false">(G157-G$6)</f>
        <v>-0.581999999999997</v>
      </c>
    </row>
    <row r="158" customFormat="false" ht="13" hidden="false" customHeight="false" outlineLevel="0" collapsed="false">
      <c r="B158" s="0" t="n">
        <v>1203913576</v>
      </c>
      <c r="C158" s="0" t="n">
        <v>0.510131</v>
      </c>
      <c r="D158" s="0" t="n">
        <v>0.492753</v>
      </c>
      <c r="E158" s="0" t="n">
        <v>0.502438</v>
      </c>
      <c r="F158" s="0" t="n">
        <v>0.519369</v>
      </c>
      <c r="G158" s="0" t="n">
        <v>19.144</v>
      </c>
      <c r="I158" s="3" t="n">
        <f aca="false">(B158-B$6)/3600</f>
        <v>76</v>
      </c>
      <c r="J158" s="2" t="n">
        <f aca="false">(C158-C$6)/$J$2</f>
        <v>2.56097560975609</v>
      </c>
      <c r="K158" s="2" t="n">
        <f aca="false">(D158-D$6)/$J$2</f>
        <v>3.62682926829272</v>
      </c>
      <c r="L158" s="2" t="n">
        <f aca="false">(E158-E$6)/$J$2</f>
        <v>-0.00243902439004325</v>
      </c>
      <c r="M158" s="2" t="n">
        <f aca="false">(F158-F$6)/$J$2</f>
        <v>-0.931707317073155</v>
      </c>
      <c r="N158" s="4" t="n">
        <f aca="false">(G158-G$6)</f>
        <v>-0.596</v>
      </c>
    </row>
    <row r="159" customFormat="false" ht="13" hidden="false" customHeight="false" outlineLevel="0" collapsed="false">
      <c r="B159" s="0" t="n">
        <v>1203915376</v>
      </c>
      <c r="C159" s="0" t="n">
        <v>0.510136</v>
      </c>
      <c r="D159" s="0" t="n">
        <v>0.492768</v>
      </c>
      <c r="E159" s="0" t="n">
        <v>0.502499</v>
      </c>
      <c r="F159" s="0" t="n">
        <v>0.51944</v>
      </c>
      <c r="G159" s="0" t="n">
        <v>19.093</v>
      </c>
      <c r="I159" s="3" t="n">
        <f aca="false">(B159-B$6)/3600</f>
        <v>76.5</v>
      </c>
      <c r="J159" s="2" t="n">
        <f aca="false">(C159-C$6)/$J$2</f>
        <v>2.57317073170739</v>
      </c>
      <c r="K159" s="2" t="n">
        <f aca="false">(D159-D$6)/$J$2</f>
        <v>3.66341463414635</v>
      </c>
      <c r="L159" s="2" t="n">
        <f aca="false">(E159-E$6)/$J$2</f>
        <v>0.146341463414781</v>
      </c>
      <c r="M159" s="2" t="n">
        <f aca="false">(F159-F$6)/$J$2</f>
        <v>-0.758536585365732</v>
      </c>
      <c r="N159" s="4" t="n">
        <f aca="false">(G159-G$6)</f>
        <v>-0.646999999999999</v>
      </c>
    </row>
    <row r="160" customFormat="false" ht="13" hidden="false" customHeight="false" outlineLevel="0" collapsed="false">
      <c r="B160" s="0" t="n">
        <v>1203917176</v>
      </c>
      <c r="C160" s="0" t="n">
        <v>0.510103</v>
      </c>
      <c r="D160" s="0" t="n">
        <v>0.492725</v>
      </c>
      <c r="E160" s="0" t="n">
        <v>0.502505</v>
      </c>
      <c r="F160" s="0" t="n">
        <v>0.519413</v>
      </c>
      <c r="G160" s="0" t="n">
        <v>19.063</v>
      </c>
      <c r="I160" s="3" t="n">
        <f aca="false">(B160-B$6)/3600</f>
        <v>77</v>
      </c>
      <c r="J160" s="2" t="n">
        <f aca="false">(C160-C$6)/$J$2</f>
        <v>2.49268292682919</v>
      </c>
      <c r="K160" s="2" t="n">
        <f aca="false">(D160-D$6)/$J$2</f>
        <v>3.55853658536596</v>
      </c>
      <c r="L160" s="2" t="n">
        <f aca="false">(E160-E$6)/$J$2</f>
        <v>0.160975609756123</v>
      </c>
      <c r="M160" s="2" t="n">
        <f aca="false">(F160-F$6)/$J$2</f>
        <v>-0.824390243902316</v>
      </c>
      <c r="N160" s="4" t="n">
        <f aca="false">(G160-G$6)</f>
        <v>-0.677</v>
      </c>
    </row>
    <row r="161" customFormat="false" ht="13" hidden="false" customHeight="false" outlineLevel="0" collapsed="false">
      <c r="B161" s="0" t="n">
        <v>1203918976</v>
      </c>
      <c r="C161" s="0" t="n">
        <v>0.509964</v>
      </c>
      <c r="D161" s="0" t="n">
        <v>0.492682</v>
      </c>
      <c r="E161" s="0" t="n">
        <v>0.502443</v>
      </c>
      <c r="F161" s="0" t="n">
        <v>0.519469</v>
      </c>
      <c r="G161" s="0" t="n">
        <v>19.046</v>
      </c>
      <c r="I161" s="3" t="n">
        <f aca="false">(B161-B$6)/3600</f>
        <v>77.5</v>
      </c>
      <c r="J161" s="2" t="n">
        <f aca="false">(C161-C$6)/$J$2</f>
        <v>2.15365853658529</v>
      </c>
      <c r="K161" s="2" t="n">
        <f aca="false">(D161-D$6)/$J$2</f>
        <v>3.45365853658544</v>
      </c>
      <c r="L161" s="2" t="n">
        <f aca="false">(E161-E$6)/$J$2</f>
        <v>0.00975609756098537</v>
      </c>
      <c r="M161" s="2" t="n">
        <f aca="false">(F161-F$6)/$J$2</f>
        <v>-0.687804878048791</v>
      </c>
      <c r="N161" s="4" t="n">
        <f aca="false">(G161-G$6)</f>
        <v>-0.693999999999999</v>
      </c>
    </row>
    <row r="162" customFormat="false" ht="13" hidden="false" customHeight="false" outlineLevel="0" collapsed="false">
      <c r="B162" s="0" t="n">
        <v>1203920776</v>
      </c>
      <c r="C162" s="0" t="n">
        <v>0.510157</v>
      </c>
      <c r="D162" s="0" t="n">
        <v>0.492855</v>
      </c>
      <c r="E162" s="0" t="n">
        <v>0.502553</v>
      </c>
      <c r="F162" s="0" t="n">
        <v>0.519527</v>
      </c>
      <c r="G162" s="0" t="n">
        <v>19.016</v>
      </c>
      <c r="I162" s="3" t="n">
        <f aca="false">(B162-B$6)/3600</f>
        <v>78</v>
      </c>
      <c r="J162" s="2" t="n">
        <f aca="false">(C162-C$6)/$J$2</f>
        <v>2.62439024390236</v>
      </c>
      <c r="K162" s="2" t="n">
        <f aca="false">(D162-D$6)/$J$2</f>
        <v>3.87560975609758</v>
      </c>
      <c r="L162" s="2" t="n">
        <f aca="false">(E162-E$6)/$J$2</f>
        <v>0.278048780487948</v>
      </c>
      <c r="M162" s="2" t="n">
        <f aca="false">(F162-F$6)/$J$2</f>
        <v>-0.546341463414639</v>
      </c>
      <c r="N162" s="4" t="n">
        <f aca="false">(G162-G$6)</f>
        <v>-0.724</v>
      </c>
    </row>
    <row r="163" customFormat="false" ht="13" hidden="false" customHeight="false" outlineLevel="0" collapsed="false">
      <c r="B163" s="0" t="n">
        <v>1203922576</v>
      </c>
      <c r="C163" s="0" t="n">
        <v>0.510102</v>
      </c>
      <c r="D163" s="0" t="n">
        <v>0.492728</v>
      </c>
      <c r="E163" s="0" t="n">
        <v>0.502363</v>
      </c>
      <c r="F163" s="0" t="n">
        <v>0.51944</v>
      </c>
      <c r="G163" s="0" t="n">
        <v>18.986</v>
      </c>
      <c r="I163" s="3" t="n">
        <f aca="false">(B163-B$6)/3600</f>
        <v>78.5</v>
      </c>
      <c r="J163" s="2" t="n">
        <f aca="false">(C163-C$6)/$J$2</f>
        <v>2.49024390243915</v>
      </c>
      <c r="K163" s="2" t="n">
        <f aca="false">(D163-D$6)/$J$2</f>
        <v>3.56585365853663</v>
      </c>
      <c r="L163" s="2" t="n">
        <f aca="false">(E163-E$6)/$J$2</f>
        <v>-0.185365853658451</v>
      </c>
      <c r="M163" s="2" t="n">
        <f aca="false">(F163-F$6)/$J$2</f>
        <v>-0.758536585365732</v>
      </c>
      <c r="N163" s="4" t="n">
        <f aca="false">(G163-G$6)</f>
        <v>-0.753999999999998</v>
      </c>
    </row>
    <row r="164" customFormat="false" ht="13" hidden="false" customHeight="false" outlineLevel="0" collapsed="false">
      <c r="B164" s="0" t="n">
        <v>1203924376</v>
      </c>
      <c r="C164" s="0" t="n">
        <v>0.510032</v>
      </c>
      <c r="D164" s="0" t="n">
        <v>0.492762</v>
      </c>
      <c r="E164" s="0" t="n">
        <v>0.502618</v>
      </c>
      <c r="F164" s="0" t="n">
        <v>0.519518</v>
      </c>
      <c r="G164" s="0" t="n">
        <v>18.987</v>
      </c>
      <c r="I164" s="3" t="n">
        <f aca="false">(B164-B$6)/3600</f>
        <v>79</v>
      </c>
      <c r="J164" s="2" t="n">
        <f aca="false">(C164-C$6)/$J$2</f>
        <v>2.31951219512204</v>
      </c>
      <c r="K164" s="2" t="n">
        <f aca="false">(D164-D$6)/$J$2</f>
        <v>3.64878048780487</v>
      </c>
      <c r="L164" s="2" t="n">
        <f aca="false">(E164-E$6)/$J$2</f>
        <v>0.436585365853757</v>
      </c>
      <c r="M164" s="2" t="n">
        <f aca="false">(F164-F$6)/$J$2</f>
        <v>-0.568292682926653</v>
      </c>
      <c r="N164" s="4" t="n">
        <f aca="false">(G164-G$6)</f>
        <v>-0.753</v>
      </c>
    </row>
    <row r="165" customFormat="false" ht="13" hidden="false" customHeight="false" outlineLevel="0" collapsed="false">
      <c r="B165" s="0" t="n">
        <v>1203926176</v>
      </c>
      <c r="C165" s="0" t="n">
        <v>0.510036</v>
      </c>
      <c r="D165" s="0" t="n">
        <v>0.492797</v>
      </c>
      <c r="E165" s="0" t="n">
        <v>0.502355</v>
      </c>
      <c r="F165" s="0" t="n">
        <v>0.519657</v>
      </c>
      <c r="G165" s="0" t="n">
        <v>18.955</v>
      </c>
      <c r="I165" s="3" t="n">
        <f aca="false">(B165-B$6)/3600</f>
        <v>79.5</v>
      </c>
      <c r="J165" s="2" t="n">
        <f aca="false">(C165-C$6)/$J$2</f>
        <v>2.32926829268302</v>
      </c>
      <c r="K165" s="2" t="n">
        <f aca="false">(D165-D$6)/$J$2</f>
        <v>3.73414634146343</v>
      </c>
      <c r="L165" s="2" t="n">
        <f aca="false">(E165-E$6)/$J$2</f>
        <v>-0.204878048780422</v>
      </c>
      <c r="M165" s="2" t="n">
        <f aca="false">(F165-F$6)/$J$2</f>
        <v>-0.22926829268275</v>
      </c>
      <c r="N165" s="4" t="n">
        <f aca="false">(G165-G$6)</f>
        <v>-0.785</v>
      </c>
    </row>
    <row r="166" customFormat="false" ht="13" hidden="false" customHeight="false" outlineLevel="0" collapsed="false">
      <c r="B166" s="0" t="n">
        <v>1203927976</v>
      </c>
      <c r="C166" s="0" t="n">
        <v>0.509933</v>
      </c>
      <c r="D166" s="0" t="n">
        <v>0.492624</v>
      </c>
      <c r="E166" s="0" t="n">
        <v>0.502546</v>
      </c>
      <c r="F166" s="0" t="n">
        <v>0.519557</v>
      </c>
      <c r="G166" s="0" t="n">
        <v>18.93</v>
      </c>
      <c r="I166" s="3" t="n">
        <f aca="false">(B166-B$6)/3600</f>
        <v>80</v>
      </c>
      <c r="J166" s="2" t="n">
        <f aca="false">(C166-C$6)/$J$2</f>
        <v>2.07804878048772</v>
      </c>
      <c r="K166" s="2" t="n">
        <f aca="false">(D166-D$6)/$J$2</f>
        <v>3.31219512195128</v>
      </c>
      <c r="L166" s="2" t="n">
        <f aca="false">(E166-E$6)/$J$2</f>
        <v>0.260975609756291</v>
      </c>
      <c r="M166" s="2" t="n">
        <f aca="false">(F166-F$6)/$J$2</f>
        <v>-0.473170731707113</v>
      </c>
      <c r="N166" s="4" t="n">
        <f aca="false">(G166-G$6)</f>
        <v>-0.809999999999999</v>
      </c>
    </row>
    <row r="167" customFormat="false" ht="13" hidden="false" customHeight="false" outlineLevel="0" collapsed="false">
      <c r="B167" s="0" t="n">
        <v>1203929776</v>
      </c>
      <c r="C167" s="0" t="n">
        <v>0.510107</v>
      </c>
      <c r="D167" s="0" t="n">
        <v>0.492675</v>
      </c>
      <c r="E167" s="0" t="n">
        <v>0.502483</v>
      </c>
      <c r="F167" s="0" t="n">
        <v>0.519552</v>
      </c>
      <c r="G167" s="0" t="n">
        <v>18.913</v>
      </c>
      <c r="I167" s="3" t="n">
        <f aca="false">(B167-B$6)/3600</f>
        <v>80.5</v>
      </c>
      <c r="J167" s="2" t="n">
        <f aca="false">(C167-C$6)/$J$2</f>
        <v>2.50243902439017</v>
      </c>
      <c r="K167" s="2" t="n">
        <f aca="false">(D167-D$6)/$J$2</f>
        <v>3.43658536585364</v>
      </c>
      <c r="L167" s="2" t="n">
        <f aca="false">(E167-E$6)/$J$2</f>
        <v>0.107317073170839</v>
      </c>
      <c r="M167" s="2" t="n">
        <f aca="false">(F167-F$6)/$J$2</f>
        <v>-0.485365853658413</v>
      </c>
      <c r="N167" s="4" t="n">
        <f aca="false">(G167-G$6)</f>
        <v>-0.826999999999998</v>
      </c>
    </row>
    <row r="168" customFormat="false" ht="13" hidden="false" customHeight="false" outlineLevel="0" collapsed="false">
      <c r="B168" s="0" t="n">
        <v>1203931576</v>
      </c>
      <c r="C168" s="0" t="n">
        <v>0.50997</v>
      </c>
      <c r="D168" s="0" t="n">
        <v>0.492747</v>
      </c>
      <c r="E168" s="0" t="n">
        <v>0.502466</v>
      </c>
      <c r="F168" s="0" t="n">
        <v>0.519465</v>
      </c>
      <c r="G168" s="0" t="n">
        <v>18.9</v>
      </c>
      <c r="I168" s="3" t="n">
        <f aca="false">(B168-B$6)/3600</f>
        <v>81</v>
      </c>
      <c r="J168" s="2" t="n">
        <f aca="false">(C168-C$6)/$J$2</f>
        <v>2.1682926829269</v>
      </c>
      <c r="K168" s="2" t="n">
        <f aca="false">(D168-D$6)/$J$2</f>
        <v>3.61219512195124</v>
      </c>
      <c r="L168" s="2" t="n">
        <f aca="false">(E168-E$6)/$J$2</f>
        <v>0.0658536585365835</v>
      </c>
      <c r="M168" s="2" t="n">
        <f aca="false">(F168-F$6)/$J$2</f>
        <v>-0.697560975609777</v>
      </c>
      <c r="N168" s="4" t="n">
        <f aca="false">(G168-G$6)</f>
        <v>-0.84</v>
      </c>
    </row>
    <row r="169" customFormat="false" ht="13" hidden="false" customHeight="false" outlineLevel="0" collapsed="false">
      <c r="B169" s="0" t="n">
        <v>1203933376</v>
      </c>
      <c r="C169" s="0" t="n">
        <v>0.51008</v>
      </c>
      <c r="D169" s="0" t="n">
        <v>0.492916</v>
      </c>
      <c r="E169" s="0" t="n">
        <v>0.502468</v>
      </c>
      <c r="F169" s="0" t="n">
        <v>0.519743</v>
      </c>
      <c r="G169" s="0" t="n">
        <v>18.881</v>
      </c>
      <c r="I169" s="3" t="n">
        <f aca="false">(B169-B$6)/3600</f>
        <v>81.5</v>
      </c>
      <c r="J169" s="2" t="n">
        <f aca="false">(C169-C$6)/$J$2</f>
        <v>2.43658536585359</v>
      </c>
      <c r="K169" s="2" t="n">
        <f aca="false">(D169-D$6)/$J$2</f>
        <v>4.02439024390254</v>
      </c>
      <c r="L169" s="2" t="n">
        <f aca="false">(E169-E$6)/$J$2</f>
        <v>0.0707317073172116</v>
      </c>
      <c r="M169" s="2" t="n">
        <f aca="false">(F169-F$6)/$J$2</f>
        <v>-0.0195121951219707</v>
      </c>
      <c r="N169" s="4" t="n">
        <f aca="false">(G169-G$6)</f>
        <v>-0.858999999999998</v>
      </c>
    </row>
    <row r="170" customFormat="false" ht="13" hidden="false" customHeight="false" outlineLevel="0" collapsed="false">
      <c r="B170" s="0" t="n">
        <v>1203935176</v>
      </c>
      <c r="C170" s="0" t="n">
        <v>0.50994</v>
      </c>
      <c r="D170" s="0" t="n">
        <v>0.492785</v>
      </c>
      <c r="E170" s="0" t="n">
        <v>0.502401</v>
      </c>
      <c r="F170" s="0" t="n">
        <v>0.519691</v>
      </c>
      <c r="G170" s="0" t="n">
        <v>18.866</v>
      </c>
      <c r="I170" s="3" t="n">
        <f aca="false">(B170-B$6)/3600</f>
        <v>82</v>
      </c>
      <c r="J170" s="2" t="n">
        <f aca="false">(C170-C$6)/$J$2</f>
        <v>2.09512195121937</v>
      </c>
      <c r="K170" s="2" t="n">
        <f aca="false">(D170-D$6)/$J$2</f>
        <v>3.70487804878047</v>
      </c>
      <c r="L170" s="2" t="n">
        <f aca="false">(E170-E$6)/$J$2</f>
        <v>-0.0926829268292256</v>
      </c>
      <c r="M170" s="2" t="n">
        <f aca="false">(F170-F$6)/$J$2</f>
        <v>-0.14634146341451</v>
      </c>
      <c r="N170" s="4" t="n">
        <f aca="false">(G170-G$6)</f>
        <v>-0.873999999999999</v>
      </c>
    </row>
    <row r="171" customFormat="false" ht="13" hidden="false" customHeight="false" outlineLevel="0" collapsed="false">
      <c r="B171" s="0" t="n">
        <v>1203936976</v>
      </c>
      <c r="C171" s="0" t="n">
        <v>0.510003</v>
      </c>
      <c r="D171" s="0" t="n">
        <v>0.492821</v>
      </c>
      <c r="E171" s="0" t="n">
        <v>0.502305</v>
      </c>
      <c r="F171" s="0" t="n">
        <v>0.519669</v>
      </c>
      <c r="G171" s="0" t="n">
        <v>18.833</v>
      </c>
      <c r="I171" s="3" t="n">
        <f aca="false">(B171-B$6)/3600</f>
        <v>82.5</v>
      </c>
      <c r="J171" s="2" t="n">
        <f aca="false">(C171-C$6)/$J$2</f>
        <v>2.24878048780483</v>
      </c>
      <c r="K171" s="2" t="n">
        <f aca="false">(D171-D$6)/$J$2</f>
        <v>3.79268292682934</v>
      </c>
      <c r="L171" s="2" t="n">
        <f aca="false">(E171-E$6)/$J$2</f>
        <v>-0.326829268292604</v>
      </c>
      <c r="M171" s="2" t="n">
        <f aca="false">(F171-F$6)/$J$2</f>
        <v>-0.199999999999794</v>
      </c>
      <c r="N171" s="4" t="n">
        <f aca="false">(G171-G$6)</f>
        <v>-0.907</v>
      </c>
    </row>
    <row r="172" customFormat="false" ht="13" hidden="false" customHeight="false" outlineLevel="0" collapsed="false">
      <c r="B172" s="0" t="n">
        <v>1203938776</v>
      </c>
      <c r="C172" s="0" t="n">
        <v>0.509997</v>
      </c>
      <c r="D172" s="0" t="n">
        <v>0.492764</v>
      </c>
      <c r="E172" s="0" t="n">
        <v>0.502451</v>
      </c>
      <c r="F172" s="0" t="n">
        <v>0.519766</v>
      </c>
      <c r="G172" s="0" t="n">
        <v>18.816</v>
      </c>
      <c r="I172" s="3" t="n">
        <f aca="false">(B172-B$6)/3600</f>
        <v>83</v>
      </c>
      <c r="J172" s="2" t="n">
        <f aca="false">(C172-C$6)/$J$2</f>
        <v>2.23414634146348</v>
      </c>
      <c r="K172" s="2" t="n">
        <f aca="false">(D172-D$6)/$J$2</f>
        <v>3.65365853658536</v>
      </c>
      <c r="L172" s="2" t="n">
        <f aca="false">(E172-E$6)/$J$2</f>
        <v>0.0292682926829561</v>
      </c>
      <c r="M172" s="2" t="n">
        <f aca="false">(F172-F$6)/$J$2</f>
        <v>0.0365853658536274</v>
      </c>
      <c r="N172" s="4" t="n">
        <f aca="false">(G172-G$6)</f>
        <v>-0.924</v>
      </c>
    </row>
    <row r="173" customFormat="false" ht="13" hidden="false" customHeight="false" outlineLevel="0" collapsed="false">
      <c r="B173" s="0" t="n">
        <v>1203940576</v>
      </c>
      <c r="C173" s="0" t="n">
        <v>0.509927</v>
      </c>
      <c r="D173" s="0" t="n">
        <v>0.492758</v>
      </c>
      <c r="E173" s="0" t="n">
        <v>0.502336</v>
      </c>
      <c r="F173" s="0" t="n">
        <v>0.519681</v>
      </c>
      <c r="G173" s="0" t="n">
        <v>18.811</v>
      </c>
      <c r="I173" s="3" t="n">
        <f aca="false">(B173-B$6)/3600</f>
        <v>83.5</v>
      </c>
      <c r="J173" s="2" t="n">
        <f aca="false">(C173-C$6)/$J$2</f>
        <v>2.06341463414637</v>
      </c>
      <c r="K173" s="2" t="n">
        <f aca="false">(D173-D$6)/$J$2</f>
        <v>3.63902439024389</v>
      </c>
      <c r="L173" s="2" t="n">
        <f aca="false">(E173-E$6)/$J$2</f>
        <v>-0.251219512195035</v>
      </c>
      <c r="M173" s="2" t="n">
        <f aca="false">(F173-F$6)/$J$2</f>
        <v>-0.170731707317109</v>
      </c>
      <c r="N173" s="4" t="n">
        <f aca="false">(G173-G$6)</f>
        <v>-0.928999999999999</v>
      </c>
    </row>
    <row r="174" customFormat="false" ht="13" hidden="false" customHeight="false" outlineLevel="0" collapsed="false">
      <c r="B174" s="0" t="n">
        <v>1203942376</v>
      </c>
      <c r="C174" s="0" t="n">
        <v>0.509936</v>
      </c>
      <c r="D174" s="0" t="n">
        <v>0.492802</v>
      </c>
      <c r="E174" s="0" t="n">
        <v>0.502337</v>
      </c>
      <c r="F174" s="0" t="n">
        <v>0.519612</v>
      </c>
      <c r="G174" s="0" t="n">
        <v>18.897</v>
      </c>
      <c r="I174" s="3" t="n">
        <f aca="false">(B174-B$6)/3600</f>
        <v>84</v>
      </c>
      <c r="J174" s="2" t="n">
        <f aca="false">(C174-C$6)/$J$2</f>
        <v>2.08536585365839</v>
      </c>
      <c r="K174" s="2" t="n">
        <f aca="false">(D174-D$6)/$J$2</f>
        <v>3.74634146341473</v>
      </c>
      <c r="L174" s="2" t="n">
        <f aca="false">(E174-E$6)/$J$2</f>
        <v>-0.248780487804721</v>
      </c>
      <c r="M174" s="2" t="n">
        <f aca="false">(F174-F$6)/$J$2</f>
        <v>-0.339024390243903</v>
      </c>
      <c r="N174" s="4" t="n">
        <f aca="false">(G174-G$6)</f>
        <v>-0.843</v>
      </c>
    </row>
    <row r="175" customFormat="false" ht="13" hidden="false" customHeight="false" outlineLevel="0" collapsed="false">
      <c r="B175" s="0" t="n">
        <v>1203944176</v>
      </c>
      <c r="C175" s="0" t="n">
        <v>0.510084</v>
      </c>
      <c r="D175" s="0" t="n">
        <v>0.49291</v>
      </c>
      <c r="E175" s="0" t="n">
        <v>0.502305</v>
      </c>
      <c r="F175" s="0" t="n">
        <v>0.519449</v>
      </c>
      <c r="G175" s="0" t="n">
        <v>18.968</v>
      </c>
      <c r="I175" s="3" t="n">
        <f aca="false">(B175-B$6)/3600</f>
        <v>84.5</v>
      </c>
      <c r="J175" s="2" t="n">
        <f aca="false">(C175-C$6)/$J$2</f>
        <v>2.44634146341458</v>
      </c>
      <c r="K175" s="2" t="n">
        <f aca="false">(D175-D$6)/$J$2</f>
        <v>4.00975609756106</v>
      </c>
      <c r="L175" s="2" t="n">
        <f aca="false">(E175-E$6)/$J$2</f>
        <v>-0.326829268292604</v>
      </c>
      <c r="M175" s="2" t="n">
        <f aca="false">(F175-F$6)/$J$2</f>
        <v>-0.736585365853448</v>
      </c>
      <c r="N175" s="4" t="n">
        <f aca="false">(G175-G$6)</f>
        <v>-0.771999999999999</v>
      </c>
    </row>
    <row r="176" customFormat="false" ht="13" hidden="false" customHeight="false" outlineLevel="0" collapsed="false">
      <c r="B176" s="0" t="n">
        <v>1203945976</v>
      </c>
      <c r="C176" s="0" t="n">
        <v>0.510261</v>
      </c>
      <c r="D176" s="0" t="n">
        <v>0.49275</v>
      </c>
      <c r="E176" s="0" t="n">
        <v>0.502727</v>
      </c>
      <c r="F176" s="0" t="n">
        <v>0.519539</v>
      </c>
      <c r="G176" s="0" t="n">
        <v>18.977</v>
      </c>
      <c r="I176" s="3" t="n">
        <f aca="false">(B176-B$6)/3600</f>
        <v>85</v>
      </c>
      <c r="J176" s="2" t="n">
        <f aca="false">(C176-C$6)/$J$2</f>
        <v>2.8780487804877</v>
      </c>
      <c r="K176" s="2" t="n">
        <f aca="false">(D176-D$6)/$J$2</f>
        <v>3.61951219512205</v>
      </c>
      <c r="L176" s="2" t="n">
        <f aca="false">(E176-E$6)/$J$2</f>
        <v>0.702439024390405</v>
      </c>
      <c r="M176" s="2" t="n">
        <f aca="false">(F176-F$6)/$J$2</f>
        <v>-0.517073170731683</v>
      </c>
      <c r="N176" s="4" t="n">
        <f aca="false">(G176-G$6)</f>
        <v>-0.762999999999998</v>
      </c>
    </row>
    <row r="177" customFormat="false" ht="13" hidden="false" customHeight="false" outlineLevel="0" collapsed="false">
      <c r="B177" s="0" t="n">
        <v>1203947776</v>
      </c>
      <c r="C177" s="0" t="n">
        <v>0.510121</v>
      </c>
      <c r="D177" s="0" t="n">
        <v>0.4927</v>
      </c>
      <c r="E177" s="0" t="n">
        <v>0.502248</v>
      </c>
      <c r="F177" s="0" t="n">
        <v>0.519577</v>
      </c>
      <c r="G177" s="0" t="n">
        <v>19.011</v>
      </c>
      <c r="I177" s="3" t="n">
        <f aca="false">(B177-B$6)/3600</f>
        <v>85.5</v>
      </c>
      <c r="J177" s="2" t="n">
        <f aca="false">(C177-C$6)/$J$2</f>
        <v>2.53658536585376</v>
      </c>
      <c r="K177" s="2" t="n">
        <f aca="false">(D177-D$6)/$J$2</f>
        <v>3.49756097560987</v>
      </c>
      <c r="L177" s="2" t="n">
        <f aca="false">(E177-E$6)/$J$2</f>
        <v>-0.465853658536442</v>
      </c>
      <c r="M177" s="2" t="n">
        <f aca="false">(F177-F$6)/$J$2</f>
        <v>-0.424390243902457</v>
      </c>
      <c r="N177" s="4" t="n">
        <f aca="false">(G177-G$6)</f>
        <v>-0.728999999999999</v>
      </c>
    </row>
    <row r="178" customFormat="false" ht="13" hidden="false" customHeight="false" outlineLevel="0" collapsed="false">
      <c r="B178" s="0" t="n">
        <v>1203957739</v>
      </c>
      <c r="C178" s="0" t="n">
        <v>0.510089</v>
      </c>
      <c r="D178" s="0" t="n">
        <v>0.492538</v>
      </c>
      <c r="E178" s="0" t="n">
        <v>0.502505</v>
      </c>
      <c r="F178" s="0" t="n">
        <v>0.519388</v>
      </c>
      <c r="G178" s="0" t="n">
        <v>19.127</v>
      </c>
      <c r="I178" s="3" t="n">
        <f aca="false">(B178-B$6)/3600</f>
        <v>88.2675</v>
      </c>
      <c r="J178" s="2" t="n">
        <f aca="false">(C178-C$6)/$J$2</f>
        <v>2.45853658536588</v>
      </c>
      <c r="K178" s="2" t="n">
        <f aca="false">(D178-D$6)/$J$2</f>
        <v>3.10243902439023</v>
      </c>
      <c r="L178" s="2" t="n">
        <f aca="false">(E178-E$6)/$J$2</f>
        <v>0.160975609756123</v>
      </c>
      <c r="M178" s="2" t="n">
        <f aca="false">(F178-F$6)/$J$2</f>
        <v>-0.885365853658542</v>
      </c>
      <c r="N178" s="4" t="n">
        <f aca="false">(G178-G$6)</f>
        <v>-0.613</v>
      </c>
    </row>
    <row r="179" customFormat="false" ht="13" hidden="false" customHeight="false" outlineLevel="0" collapsed="false">
      <c r="B179" s="0" t="n">
        <v>1203959539</v>
      </c>
      <c r="C179" s="0" t="n">
        <v>0.510106</v>
      </c>
      <c r="D179" s="0" t="n">
        <v>0.492852</v>
      </c>
      <c r="E179" s="0" t="n">
        <v>0.502494</v>
      </c>
      <c r="F179" s="0" t="n">
        <v>0.519237</v>
      </c>
      <c r="G179" s="0" t="n">
        <v>19.281</v>
      </c>
      <c r="I179" s="3" t="n">
        <f aca="false">(B179-B$6)/3600</f>
        <v>88.7675</v>
      </c>
      <c r="J179" s="2" t="n">
        <f aca="false">(C179-C$6)/$J$2</f>
        <v>2.49999999999986</v>
      </c>
      <c r="K179" s="2" t="n">
        <f aca="false">(D179-D$6)/$J$2</f>
        <v>3.86829268292691</v>
      </c>
      <c r="L179" s="2" t="n">
        <f aca="false">(E179-E$6)/$J$2</f>
        <v>0.134146341463481</v>
      </c>
      <c r="M179" s="2" t="n">
        <f aca="false">(F179-F$6)/$J$2</f>
        <v>-1.2536585365854</v>
      </c>
      <c r="N179" s="4" t="n">
        <f aca="false">(G179-G$6)</f>
        <v>-0.459</v>
      </c>
    </row>
    <row r="180" customFormat="false" ht="13" hidden="false" customHeight="false" outlineLevel="0" collapsed="false">
      <c r="B180" s="0" t="n">
        <v>1203961339</v>
      </c>
      <c r="C180" s="0" t="n">
        <v>0.510151</v>
      </c>
      <c r="D180" s="0" t="n">
        <v>0.492756</v>
      </c>
      <c r="E180" s="0" t="n">
        <v>0.5025</v>
      </c>
      <c r="F180" s="0" t="n">
        <v>0.519451</v>
      </c>
      <c r="G180" s="0" t="n">
        <v>19.367</v>
      </c>
      <c r="I180" s="3" t="n">
        <f aca="false">(B180-B$6)/3600</f>
        <v>89.2675</v>
      </c>
      <c r="J180" s="2" t="n">
        <f aca="false">(C180-C$6)/$J$2</f>
        <v>2.60975609756101</v>
      </c>
      <c r="K180" s="2" t="n">
        <f aca="false">(D180-D$6)/$J$2</f>
        <v>3.63414634146353</v>
      </c>
      <c r="L180" s="2" t="n">
        <f aca="false">(E180-E$6)/$J$2</f>
        <v>0.148780487804824</v>
      </c>
      <c r="M180" s="2" t="n">
        <f aca="false">(F180-F$6)/$J$2</f>
        <v>-0.73170731707309</v>
      </c>
      <c r="N180" s="4" t="n">
        <f aca="false">(G180-G$6)</f>
        <v>-0.372999999999998</v>
      </c>
    </row>
    <row r="181" customFormat="false" ht="13" hidden="false" customHeight="false" outlineLevel="0" collapsed="false">
      <c r="B181" s="0" t="n">
        <v>1203963139</v>
      </c>
      <c r="C181" s="0" t="n">
        <v>0.510147</v>
      </c>
      <c r="D181" s="0" t="n">
        <v>0.492693</v>
      </c>
      <c r="E181" s="0" t="n">
        <v>0.502399</v>
      </c>
      <c r="F181" s="0" t="n">
        <v>0.519361</v>
      </c>
      <c r="G181" s="0" t="n">
        <v>19.429</v>
      </c>
      <c r="I181" s="3" t="n">
        <f aca="false">(B181-B$6)/3600</f>
        <v>89.7675</v>
      </c>
      <c r="J181" s="2" t="n">
        <f aca="false">(C181-C$6)/$J$2</f>
        <v>2.60000000000003</v>
      </c>
      <c r="K181" s="2" t="n">
        <f aca="false">(D181-D$6)/$J$2</f>
        <v>3.48048780487808</v>
      </c>
      <c r="L181" s="2" t="n">
        <f aca="false">(E181-E$6)/$J$2</f>
        <v>-0.0975609756095829</v>
      </c>
      <c r="M181" s="2" t="n">
        <f aca="false">(F181-F$6)/$J$2</f>
        <v>-0.951219512195126</v>
      </c>
      <c r="N181" s="4" t="n">
        <f aca="false">(G181-G$6)</f>
        <v>-0.311</v>
      </c>
    </row>
    <row r="182" customFormat="false" ht="13" hidden="false" customHeight="false" outlineLevel="0" collapsed="false">
      <c r="B182" s="0" t="n">
        <v>1203964939</v>
      </c>
      <c r="C182" s="0" t="n">
        <v>0.509964</v>
      </c>
      <c r="D182" s="0" t="n">
        <v>0.492938</v>
      </c>
      <c r="E182" s="0" t="n">
        <v>0.50248</v>
      </c>
      <c r="F182" s="0" t="n">
        <v>0.51938</v>
      </c>
      <c r="G182" s="0" t="n">
        <v>19.412</v>
      </c>
      <c r="I182" s="3" t="n">
        <f aca="false">(B182-B$6)/3600</f>
        <v>90.2675</v>
      </c>
      <c r="J182" s="2" t="n">
        <f aca="false">(C182-C$6)/$J$2</f>
        <v>2.15365853658529</v>
      </c>
      <c r="K182" s="2" t="n">
        <f aca="false">(D182-D$6)/$J$2</f>
        <v>4.07804878048782</v>
      </c>
      <c r="L182" s="2" t="n">
        <f aca="false">(E182-E$6)/$J$2</f>
        <v>0.100000000000168</v>
      </c>
      <c r="M182" s="2" t="n">
        <f aca="false">(F182-F$6)/$J$2</f>
        <v>-0.904878048780513</v>
      </c>
      <c r="N182" s="4" t="n">
        <f aca="false">(G182-G$6)</f>
        <v>-0.327999999999999</v>
      </c>
    </row>
    <row r="183" customFormat="false" ht="13" hidden="false" customHeight="false" outlineLevel="0" collapsed="false">
      <c r="B183" s="0" t="n">
        <v>1203966739</v>
      </c>
      <c r="C183" s="0" t="n">
        <v>0.510038</v>
      </c>
      <c r="D183" s="0" t="n">
        <v>0.492717</v>
      </c>
      <c r="E183" s="0" t="n">
        <v>0.502363</v>
      </c>
      <c r="F183" s="0" t="n">
        <v>0.519429</v>
      </c>
      <c r="G183" s="0" t="n">
        <v>19.491</v>
      </c>
      <c r="I183" s="3" t="n">
        <f aca="false">(B183-B$6)/3600</f>
        <v>90.7675</v>
      </c>
      <c r="J183" s="2" t="n">
        <f aca="false">(C183-C$6)/$J$2</f>
        <v>2.33414634146338</v>
      </c>
      <c r="K183" s="2" t="n">
        <f aca="false">(D183-D$6)/$J$2</f>
        <v>3.53902439024399</v>
      </c>
      <c r="L183" s="2" t="n">
        <f aca="false">(E183-E$6)/$J$2</f>
        <v>-0.185365853658451</v>
      </c>
      <c r="M183" s="2" t="n">
        <f aca="false">(F183-F$6)/$J$2</f>
        <v>-0.785365853658374</v>
      </c>
      <c r="N183" s="4" t="n">
        <f aca="false">(G183-G$6)</f>
        <v>-0.248999999999999</v>
      </c>
    </row>
    <row r="184" customFormat="false" ht="13" hidden="false" customHeight="false" outlineLevel="0" collapsed="false">
      <c r="B184" s="0" t="n">
        <v>1203968539</v>
      </c>
      <c r="C184" s="0" t="n">
        <v>0.509833</v>
      </c>
      <c r="D184" s="0" t="n">
        <v>0.492711</v>
      </c>
      <c r="E184" s="0" t="n">
        <v>0.50241</v>
      </c>
      <c r="F184" s="0" t="n">
        <v>0.519343</v>
      </c>
      <c r="G184" s="0" t="n">
        <v>19.543</v>
      </c>
      <c r="I184" s="3" t="n">
        <f aca="false">(B184-B$6)/3600</f>
        <v>91.2675</v>
      </c>
      <c r="J184" s="2" t="n">
        <f aca="false">(C184-C$6)/$J$2</f>
        <v>1.83414634146335</v>
      </c>
      <c r="K184" s="2" t="n">
        <f aca="false">(D184-D$6)/$J$2</f>
        <v>3.52439024390251</v>
      </c>
      <c r="L184" s="2" t="n">
        <f aca="false">(E184-E$6)/$J$2</f>
        <v>-0.0707317073169408</v>
      </c>
      <c r="M184" s="2" t="n">
        <f aca="false">(F184-F$6)/$J$2</f>
        <v>-0.995121951219424</v>
      </c>
      <c r="N184" s="4" t="n">
        <f aca="false">(G184-G$6)</f>
        <v>-0.196999999999999</v>
      </c>
    </row>
    <row r="185" customFormat="false" ht="13" hidden="false" customHeight="false" outlineLevel="0" collapsed="false">
      <c r="B185" s="0" t="n">
        <v>1203970339</v>
      </c>
      <c r="C185" s="0" t="n">
        <v>0.510024</v>
      </c>
      <c r="D185" s="0" t="n">
        <v>0.49256</v>
      </c>
      <c r="E185" s="0" t="n">
        <v>0.502326</v>
      </c>
      <c r="F185" s="0" t="n">
        <v>0.51956</v>
      </c>
      <c r="G185" s="0" t="n">
        <v>19.605</v>
      </c>
      <c r="I185" s="3" t="n">
        <f aca="false">(B185-B$6)/3600</f>
        <v>91.7675</v>
      </c>
      <c r="J185" s="2" t="n">
        <f aca="false">(C185-C$6)/$J$2</f>
        <v>2.30000000000007</v>
      </c>
      <c r="K185" s="2" t="n">
        <f aca="false">(D185-D$6)/$J$2</f>
        <v>3.15609756097565</v>
      </c>
      <c r="L185" s="2" t="n">
        <f aca="false">(E185-E$6)/$J$2</f>
        <v>-0.275609756097363</v>
      </c>
      <c r="M185" s="2" t="n">
        <f aca="false">(F185-F$6)/$J$2</f>
        <v>-0.465853658536442</v>
      </c>
      <c r="N185" s="4" t="n">
        <f aca="false">(G185-G$6)</f>
        <v>-0.134999999999998</v>
      </c>
    </row>
    <row r="186" customFormat="false" ht="13" hidden="false" customHeight="false" outlineLevel="0" collapsed="false">
      <c r="B186" s="0" t="n">
        <v>1203972139</v>
      </c>
      <c r="C186" s="0" t="n">
        <v>0.509919</v>
      </c>
      <c r="D186" s="0" t="n">
        <v>0.492716</v>
      </c>
      <c r="E186" s="0" t="n">
        <v>0.502515</v>
      </c>
      <c r="F186" s="0" t="n">
        <v>0.519696</v>
      </c>
      <c r="G186" s="0" t="n">
        <v>19.616</v>
      </c>
      <c r="I186" s="3" t="n">
        <f aca="false">(B186-B$6)/3600</f>
        <v>92.2675</v>
      </c>
      <c r="J186" s="2" t="n">
        <f aca="false">(C186-C$6)/$J$2</f>
        <v>2.0439024390244</v>
      </c>
      <c r="K186" s="2" t="n">
        <f aca="false">(D186-D$6)/$J$2</f>
        <v>3.53658536585368</v>
      </c>
      <c r="L186" s="2" t="n">
        <f aca="false">(E186-E$6)/$J$2</f>
        <v>0.185365853658722</v>
      </c>
      <c r="M186" s="2" t="n">
        <f aca="false">(F186-F$6)/$J$2</f>
        <v>-0.13414634146321</v>
      </c>
      <c r="N186" s="4" t="n">
        <f aca="false">(G186-G$6)</f>
        <v>-0.123999999999999</v>
      </c>
    </row>
    <row r="187" customFormat="false" ht="13" hidden="false" customHeight="false" outlineLevel="0" collapsed="false">
      <c r="B187" s="0" t="n">
        <v>1203973939</v>
      </c>
      <c r="C187" s="0" t="n">
        <v>0.509882</v>
      </c>
      <c r="D187" s="0" t="n">
        <v>0.492631</v>
      </c>
      <c r="E187" s="0" t="n">
        <v>0.502415</v>
      </c>
      <c r="F187" s="0" t="n">
        <v>0.519408</v>
      </c>
      <c r="G187" s="0" t="n">
        <v>19.653</v>
      </c>
      <c r="I187" s="3" t="n">
        <f aca="false">(B187-B$6)/3600</f>
        <v>92.7675</v>
      </c>
      <c r="J187" s="2" t="n">
        <f aca="false">(C187-C$6)/$J$2</f>
        <v>1.95365853658522</v>
      </c>
      <c r="K187" s="2" t="n">
        <f aca="false">(D187-D$6)/$J$2</f>
        <v>3.32926829268294</v>
      </c>
      <c r="L187" s="2" t="n">
        <f aca="false">(E187-E$6)/$J$2</f>
        <v>-0.0585365853659122</v>
      </c>
      <c r="M187" s="2" t="n">
        <f aca="false">(F187-F$6)/$J$2</f>
        <v>-0.836585365853615</v>
      </c>
      <c r="N187" s="4" t="n">
        <f aca="false">(G187-G$6)</f>
        <v>-0.0869999999999997</v>
      </c>
    </row>
    <row r="188" customFormat="false" ht="13" hidden="false" customHeight="false" outlineLevel="0" collapsed="false">
      <c r="B188" s="0" t="n">
        <v>1203975739</v>
      </c>
      <c r="C188" s="0" t="n">
        <v>0.510019</v>
      </c>
      <c r="D188" s="0" t="n">
        <v>0.492504</v>
      </c>
      <c r="E188" s="0" t="n">
        <v>0.502482</v>
      </c>
      <c r="F188" s="0" t="n">
        <v>0.519623</v>
      </c>
      <c r="G188" s="0" t="n">
        <v>19.712</v>
      </c>
      <c r="I188" s="3" t="n">
        <f aca="false">(B188-B$6)/3600</f>
        <v>93.2675</v>
      </c>
      <c r="J188" s="2" t="n">
        <f aca="false">(C188-C$6)/$J$2</f>
        <v>2.28780487804877</v>
      </c>
      <c r="K188" s="2" t="n">
        <f aca="false">(D188-D$6)/$J$2</f>
        <v>3.01951219512199</v>
      </c>
      <c r="L188" s="2" t="n">
        <f aca="false">(E188-E$6)/$J$2</f>
        <v>0.104878048780525</v>
      </c>
      <c r="M188" s="2" t="n">
        <f aca="false">(F188-F$6)/$J$2</f>
        <v>-0.312195121951261</v>
      </c>
      <c r="N188" s="4" t="n">
        <f aca="false">(G188-G$6)</f>
        <v>-0.0279999999999987</v>
      </c>
    </row>
    <row r="189" customFormat="false" ht="13" hidden="false" customHeight="false" outlineLevel="0" collapsed="false">
      <c r="B189" s="0" t="n">
        <v>1203977539</v>
      </c>
      <c r="C189" s="0" t="n">
        <v>0.509791</v>
      </c>
      <c r="D189" s="0" t="n">
        <v>0.492721</v>
      </c>
      <c r="E189" s="0" t="n">
        <v>0.502322</v>
      </c>
      <c r="F189" s="0" t="n">
        <v>0.519668</v>
      </c>
      <c r="G189" s="0" t="n">
        <v>19.76</v>
      </c>
      <c r="I189" s="3" t="n">
        <f aca="false">(B189-B$6)/3600</f>
        <v>93.7675</v>
      </c>
      <c r="J189" s="2" t="n">
        <f aca="false">(C189-C$6)/$J$2</f>
        <v>1.73170731707314</v>
      </c>
      <c r="K189" s="2" t="n">
        <f aca="false">(D189-D$6)/$J$2</f>
        <v>3.54878048780498</v>
      </c>
      <c r="L189" s="2" t="n">
        <f aca="false">(E189-E$6)/$J$2</f>
        <v>-0.285365853658348</v>
      </c>
      <c r="M189" s="2" t="n">
        <f aca="false">(F189-F$6)/$J$2</f>
        <v>-0.202439024390108</v>
      </c>
      <c r="N189" s="4" t="n">
        <f aca="false">(G189-G$6)</f>
        <v>0.0200000000000031</v>
      </c>
    </row>
    <row r="190" customFormat="false" ht="13" hidden="false" customHeight="false" outlineLevel="0" collapsed="false">
      <c r="B190" s="0" t="n">
        <v>1203979339</v>
      </c>
      <c r="C190" s="0" t="n">
        <v>0.509977</v>
      </c>
      <c r="D190" s="0" t="n">
        <v>0.492691</v>
      </c>
      <c r="E190" s="0" t="n">
        <v>0.50243</v>
      </c>
      <c r="F190" s="0" t="n">
        <v>0.519648</v>
      </c>
      <c r="G190" s="0" t="n">
        <v>19.729</v>
      </c>
      <c r="I190" s="3" t="n">
        <f aca="false">(B190-B$6)/3600</f>
        <v>94.2675</v>
      </c>
      <c r="J190" s="2" t="n">
        <f aca="false">(C190-C$6)/$J$2</f>
        <v>2.18536585365856</v>
      </c>
      <c r="K190" s="2" t="n">
        <f aca="false">(D190-D$6)/$J$2</f>
        <v>3.47560975609758</v>
      </c>
      <c r="L190" s="2" t="n">
        <f aca="false">(E190-E$6)/$J$2</f>
        <v>-0.021951219512014</v>
      </c>
      <c r="M190" s="2" t="n">
        <f aca="false">(F190-F$6)/$J$2</f>
        <v>-0.251219512195035</v>
      </c>
      <c r="N190" s="4" t="n">
        <f aca="false">(G190-G$6)</f>
        <v>-0.0109999999999992</v>
      </c>
    </row>
    <row r="191" customFormat="false" ht="13" hidden="false" customHeight="false" outlineLevel="0" collapsed="false">
      <c r="B191" s="0" t="n">
        <v>1203981139</v>
      </c>
      <c r="C191" s="0" t="n">
        <v>0.509896</v>
      </c>
      <c r="D191" s="0" t="n">
        <v>0.492797</v>
      </c>
      <c r="E191" s="0" t="n">
        <v>0.502542</v>
      </c>
      <c r="F191" s="0" t="n">
        <v>0.51956</v>
      </c>
      <c r="G191" s="0" t="n">
        <v>19.653</v>
      </c>
      <c r="I191" s="3" t="n">
        <f aca="false">(B191-B$6)/3600</f>
        <v>94.7675</v>
      </c>
      <c r="J191" s="2" t="n">
        <f aca="false">(C191-C$6)/$J$2</f>
        <v>1.98780487804881</v>
      </c>
      <c r="K191" s="2" t="n">
        <f aca="false">(D191-D$6)/$J$2</f>
        <v>3.73414634146343</v>
      </c>
      <c r="L191" s="2" t="n">
        <f aca="false">(E191-E$6)/$J$2</f>
        <v>0.251219512195306</v>
      </c>
      <c r="M191" s="2" t="n">
        <f aca="false">(F191-F$6)/$J$2</f>
        <v>-0.465853658536442</v>
      </c>
      <c r="N191" s="4" t="n">
        <f aca="false">(G191-G$6)</f>
        <v>-0.0869999999999997</v>
      </c>
    </row>
    <row r="192" customFormat="false" ht="13" hidden="false" customHeight="false" outlineLevel="0" collapsed="false">
      <c r="B192" s="0" t="n">
        <v>1203982939</v>
      </c>
      <c r="C192" s="0" t="n">
        <v>0.510124</v>
      </c>
      <c r="D192" s="0" t="n">
        <v>0.492739</v>
      </c>
      <c r="E192" s="0" t="n">
        <v>0.502692</v>
      </c>
      <c r="F192" s="0" t="n">
        <v>0.51964</v>
      </c>
      <c r="G192" s="0" t="n">
        <v>19.632</v>
      </c>
      <c r="I192" s="3" t="n">
        <f aca="false">(B192-B$6)/3600</f>
        <v>95.2675</v>
      </c>
      <c r="J192" s="2" t="n">
        <f aca="false">(C192-C$6)/$J$2</f>
        <v>2.54390243902443</v>
      </c>
      <c r="K192" s="2" t="n">
        <f aca="false">(D192-D$6)/$J$2</f>
        <v>3.59268292682927</v>
      </c>
      <c r="L192" s="2" t="n">
        <f aca="false">(E192-E$6)/$J$2</f>
        <v>0.617073170731851</v>
      </c>
      <c r="M192" s="2" t="n">
        <f aca="false">(F192-F$6)/$J$2</f>
        <v>-0.270731707317005</v>
      </c>
      <c r="N192" s="4" t="n">
        <f aca="false">(G192-G$6)</f>
        <v>-0.107999999999997</v>
      </c>
    </row>
    <row r="193" customFormat="false" ht="13" hidden="false" customHeight="false" outlineLevel="0" collapsed="false">
      <c r="B193" s="0" t="n">
        <v>1203984739</v>
      </c>
      <c r="C193" s="0" t="n">
        <v>0.510092</v>
      </c>
      <c r="D193" s="0" t="n">
        <v>0.492794</v>
      </c>
      <c r="E193" s="0" t="n">
        <v>0.502442</v>
      </c>
      <c r="F193" s="0" t="n">
        <v>0.519612</v>
      </c>
      <c r="G193" s="0" t="n">
        <v>19.596</v>
      </c>
      <c r="I193" s="3" t="n">
        <f aca="false">(B193-B$6)/3600</f>
        <v>95.7675</v>
      </c>
      <c r="J193" s="2" t="n">
        <f aca="false">(C193-C$6)/$J$2</f>
        <v>2.46585365853655</v>
      </c>
      <c r="K193" s="2" t="n">
        <f aca="false">(D193-D$6)/$J$2</f>
        <v>3.72682926829275</v>
      </c>
      <c r="L193" s="2" t="n">
        <f aca="false">(E193-E$6)/$J$2</f>
        <v>0.00731707317094212</v>
      </c>
      <c r="M193" s="2" t="n">
        <f aca="false">(F193-F$6)/$J$2</f>
        <v>-0.339024390243903</v>
      </c>
      <c r="N193" s="4" t="n">
        <f aca="false">(G193-G$6)</f>
        <v>-0.143999999999998</v>
      </c>
    </row>
    <row r="194" customFormat="false" ht="13" hidden="false" customHeight="false" outlineLevel="0" collapsed="false">
      <c r="B194" s="0" t="n">
        <v>1203986539</v>
      </c>
      <c r="C194" s="0" t="n">
        <v>0.510101</v>
      </c>
      <c r="D194" s="0" t="n">
        <v>0.492831</v>
      </c>
      <c r="E194" s="0" t="n">
        <v>0.502561</v>
      </c>
      <c r="F194" s="0" t="n">
        <v>0.51952</v>
      </c>
      <c r="G194" s="0" t="n">
        <v>19.599</v>
      </c>
      <c r="I194" s="3" t="n">
        <f aca="false">(B194-B$6)/3600</f>
        <v>96.2675</v>
      </c>
      <c r="J194" s="2" t="n">
        <f aca="false">(C194-C$6)/$J$2</f>
        <v>2.48780487804883</v>
      </c>
      <c r="K194" s="2" t="n">
        <f aca="false">(D194-D$6)/$J$2</f>
        <v>3.8170731707318</v>
      </c>
      <c r="L194" s="2" t="n">
        <f aca="false">(E194-E$6)/$J$2</f>
        <v>0.297560975609918</v>
      </c>
      <c r="M194" s="2" t="n">
        <f aca="false">(F194-F$6)/$J$2</f>
        <v>-0.563414634146296</v>
      </c>
      <c r="N194" s="4" t="n">
        <f aca="false">(G194-G$6)</f>
        <v>-0.140999999999998</v>
      </c>
    </row>
    <row r="195" customFormat="false" ht="13" hidden="false" customHeight="false" outlineLevel="0" collapsed="false">
      <c r="B195" s="0" t="n">
        <v>1203988339</v>
      </c>
      <c r="C195" s="0" t="n">
        <v>0.510009</v>
      </c>
      <c r="D195" s="0" t="n">
        <v>0.492835</v>
      </c>
      <c r="E195" s="0" t="n">
        <v>0.502408</v>
      </c>
      <c r="F195" s="0" t="n">
        <v>0.519402</v>
      </c>
      <c r="G195" s="0" t="n">
        <v>19.598</v>
      </c>
      <c r="I195" s="3" t="n">
        <f aca="false">(B195-B$6)/3600</f>
        <v>96.7675</v>
      </c>
      <c r="J195" s="2" t="n">
        <f aca="false">(C195-C$6)/$J$2</f>
        <v>2.26341463414644</v>
      </c>
      <c r="K195" s="2" t="n">
        <f aca="false">(D195-D$6)/$J$2</f>
        <v>3.82682926829279</v>
      </c>
      <c r="L195" s="2" t="n">
        <f aca="false">(E195-E$6)/$J$2</f>
        <v>-0.0756097560975689</v>
      </c>
      <c r="M195" s="2" t="n">
        <f aca="false">(F195-F$6)/$J$2</f>
        <v>-0.851219512194958</v>
      </c>
      <c r="N195" s="4" t="n">
        <f aca="false">(G195-G$6)</f>
        <v>-0.141999999999999</v>
      </c>
    </row>
    <row r="196" customFormat="false" ht="13" hidden="false" customHeight="false" outlineLevel="0" collapsed="false">
      <c r="B196" s="0" t="n">
        <v>1203990139</v>
      </c>
      <c r="C196" s="0" t="n">
        <v>0.509945</v>
      </c>
      <c r="D196" s="0" t="n">
        <v>0.492839</v>
      </c>
      <c r="E196" s="0" t="n">
        <v>0.502513</v>
      </c>
      <c r="F196" s="0" t="n">
        <v>0.519517</v>
      </c>
      <c r="G196" s="0" t="n">
        <v>19.598</v>
      </c>
      <c r="I196" s="3" t="n">
        <f aca="false">(B196-B$6)/3600</f>
        <v>97.2675</v>
      </c>
      <c r="J196" s="2" t="n">
        <f aca="false">(C196-C$6)/$J$2</f>
        <v>2.10731707317067</v>
      </c>
      <c r="K196" s="2" t="n">
        <f aca="false">(D196-D$6)/$J$2</f>
        <v>3.83658536585377</v>
      </c>
      <c r="L196" s="2" t="n">
        <f aca="false">(E196-E$6)/$J$2</f>
        <v>0.180487804878094</v>
      </c>
      <c r="M196" s="2" t="n">
        <f aca="false">(F196-F$6)/$J$2</f>
        <v>-0.570731707316967</v>
      </c>
      <c r="N196" s="4" t="n">
        <f aca="false">(G196-G$6)</f>
        <v>-0.141999999999999</v>
      </c>
    </row>
    <row r="197" customFormat="false" ht="13" hidden="false" customHeight="false" outlineLevel="0" collapsed="false">
      <c r="B197" s="0" t="n">
        <v>1203991939</v>
      </c>
      <c r="C197" s="0" t="n">
        <v>0.510216</v>
      </c>
      <c r="D197" s="0" t="n">
        <v>0.492841</v>
      </c>
      <c r="E197" s="0" t="n">
        <v>0.502386</v>
      </c>
      <c r="F197" s="0" t="n">
        <v>0.519455</v>
      </c>
      <c r="G197" s="0" t="n">
        <v>19.611</v>
      </c>
      <c r="I197" s="3" t="n">
        <f aca="false">(B197-B$6)/3600</f>
        <v>97.7675</v>
      </c>
      <c r="J197" s="2" t="n">
        <f aca="false">(C197-C$6)/$J$2</f>
        <v>2.76829268292682</v>
      </c>
      <c r="K197" s="2" t="n">
        <f aca="false">(D197-D$6)/$J$2</f>
        <v>3.84146341463413</v>
      </c>
      <c r="L197" s="2" t="n">
        <f aca="false">(E197-E$6)/$J$2</f>
        <v>-0.129268292682853</v>
      </c>
      <c r="M197" s="2" t="n">
        <f aca="false">(F197-F$6)/$J$2</f>
        <v>-0.721951219512105</v>
      </c>
      <c r="N197" s="4" t="n">
        <f aca="false">(G197-G$6)</f>
        <v>-0.128999999999998</v>
      </c>
    </row>
    <row r="198" customFormat="false" ht="13" hidden="false" customHeight="false" outlineLevel="0" collapsed="false">
      <c r="B198" s="0" t="n">
        <v>1203993739</v>
      </c>
      <c r="C198" s="0" t="n">
        <v>0.510222</v>
      </c>
      <c r="D198" s="0" t="n">
        <v>0.492672</v>
      </c>
      <c r="E198" s="0" t="n">
        <v>0.502372</v>
      </c>
      <c r="F198" s="0" t="n">
        <v>0.519657</v>
      </c>
      <c r="G198" s="0" t="n">
        <v>19.609</v>
      </c>
      <c r="I198" s="3" t="n">
        <f aca="false">(B198-B$6)/3600</f>
        <v>98.2675</v>
      </c>
      <c r="J198" s="2" t="n">
        <f aca="false">(C198-C$6)/$J$2</f>
        <v>2.78292682926817</v>
      </c>
      <c r="K198" s="2" t="n">
        <f aca="false">(D198-D$6)/$J$2</f>
        <v>3.42926829268297</v>
      </c>
      <c r="L198" s="2" t="n">
        <f aca="false">(E198-E$6)/$J$2</f>
        <v>-0.163414634146166</v>
      </c>
      <c r="M198" s="2" t="n">
        <f aca="false">(F198-F$6)/$J$2</f>
        <v>-0.22926829268275</v>
      </c>
      <c r="N198" s="4" t="n">
        <f aca="false">(G198-G$6)</f>
        <v>-0.130999999999997</v>
      </c>
    </row>
    <row r="199" customFormat="false" ht="13" hidden="false" customHeight="false" outlineLevel="0" collapsed="false">
      <c r="B199" s="0" t="n">
        <v>1203995539</v>
      </c>
      <c r="C199" s="0" t="n">
        <v>0.510195</v>
      </c>
      <c r="D199" s="0" t="n">
        <v>0.492837</v>
      </c>
      <c r="E199" s="0" t="n">
        <v>0.502652</v>
      </c>
      <c r="F199" s="0" t="n">
        <v>0.519474</v>
      </c>
      <c r="G199" s="0" t="n">
        <v>19.566</v>
      </c>
      <c r="I199" s="3" t="n">
        <f aca="false">(B199-B$6)/3600</f>
        <v>98.7675</v>
      </c>
      <c r="J199" s="2" t="n">
        <f aca="false">(C199-C$6)/$J$2</f>
        <v>2.71707317073158</v>
      </c>
      <c r="K199" s="2" t="n">
        <f aca="false">(D199-D$6)/$J$2</f>
        <v>3.83170731707328</v>
      </c>
      <c r="L199" s="2" t="n">
        <f aca="false">(E199-E$6)/$J$2</f>
        <v>0.519512195121997</v>
      </c>
      <c r="M199" s="2" t="n">
        <f aca="false">(F199-F$6)/$J$2</f>
        <v>-0.675609756097492</v>
      </c>
      <c r="N199" s="4" t="n">
        <f aca="false">(G199-G$6)</f>
        <v>-0.174</v>
      </c>
    </row>
    <row r="200" customFormat="false" ht="13" hidden="false" customHeight="false" outlineLevel="0" collapsed="false">
      <c r="B200" s="0" t="n">
        <v>1203997339</v>
      </c>
      <c r="C200" s="0" t="n">
        <v>0.510107</v>
      </c>
      <c r="D200" s="0" t="n">
        <v>0.492895</v>
      </c>
      <c r="E200" s="0" t="n">
        <v>0.50262</v>
      </c>
      <c r="F200" s="0" t="n">
        <v>0.519458</v>
      </c>
      <c r="G200" s="0" t="n">
        <v>19.49</v>
      </c>
      <c r="I200" s="3" t="n">
        <f aca="false">(B200-B$6)/3600</f>
        <v>99.2675</v>
      </c>
      <c r="J200" s="2" t="n">
        <f aca="false">(C200-C$6)/$J$2</f>
        <v>2.50243902439017</v>
      </c>
      <c r="K200" s="2" t="n">
        <f aca="false">(D200-D$6)/$J$2</f>
        <v>3.97317073170743</v>
      </c>
      <c r="L200" s="2" t="n">
        <f aca="false">(E200-E$6)/$J$2</f>
        <v>0.441463414634114</v>
      </c>
      <c r="M200" s="2" t="n">
        <f aca="false">(F200-F$6)/$J$2</f>
        <v>-0.714634146341434</v>
      </c>
      <c r="N200" s="4" t="n">
        <f aca="false">(G200-G$6)</f>
        <v>-0.25</v>
      </c>
    </row>
    <row r="201" customFormat="false" ht="13" hidden="false" customHeight="false" outlineLevel="0" collapsed="false">
      <c r="B201" s="0" t="n">
        <v>1203999139</v>
      </c>
      <c r="C201" s="0" t="n">
        <v>0.510219</v>
      </c>
      <c r="D201" s="0" t="n">
        <v>0.492774</v>
      </c>
      <c r="E201" s="0" t="n">
        <v>0.502504</v>
      </c>
      <c r="F201" s="0" t="n">
        <v>0.519439</v>
      </c>
      <c r="G201" s="0" t="n">
        <v>19.452</v>
      </c>
      <c r="I201" s="3" t="n">
        <f aca="false">(B201-B$6)/3600</f>
        <v>99.7675</v>
      </c>
      <c r="J201" s="2" t="n">
        <f aca="false">(C201-C$6)/$J$2</f>
        <v>2.77560975609749</v>
      </c>
      <c r="K201" s="2" t="n">
        <f aca="false">(D201-D$6)/$J$2</f>
        <v>3.67804878048783</v>
      </c>
      <c r="L201" s="2" t="n">
        <f aca="false">(E201-E$6)/$J$2</f>
        <v>0.158536585365809</v>
      </c>
      <c r="M201" s="2" t="n">
        <f aca="false">(F201-F$6)/$J$2</f>
        <v>-0.760975609756046</v>
      </c>
      <c r="N201" s="4" t="n">
        <f aca="false">(G201-G$6)</f>
        <v>-0.287999999999997</v>
      </c>
    </row>
    <row r="202" customFormat="false" ht="13" hidden="false" customHeight="false" outlineLevel="0" collapsed="false">
      <c r="B202" s="0" t="n">
        <v>1204000939</v>
      </c>
      <c r="C202" s="0" t="n">
        <v>0.51011</v>
      </c>
      <c r="D202" s="0" t="n">
        <v>0.49274</v>
      </c>
      <c r="E202" s="0" t="n">
        <v>0.502406</v>
      </c>
      <c r="F202" s="0" t="n">
        <v>0.519502</v>
      </c>
      <c r="G202" s="0" t="n">
        <v>19.426</v>
      </c>
      <c r="I202" s="3" t="n">
        <f aca="false">(B202-B$6)/3600</f>
        <v>100.2675</v>
      </c>
      <c r="J202" s="2" t="n">
        <f aca="false">(C202-C$6)/$J$2</f>
        <v>2.50975609756085</v>
      </c>
      <c r="K202" s="2" t="n">
        <f aca="false">(D202-D$6)/$J$2</f>
        <v>3.59512195121959</v>
      </c>
      <c r="L202" s="2" t="n">
        <f aca="false">(E202-E$6)/$J$2</f>
        <v>-0.0804878048779262</v>
      </c>
      <c r="M202" s="2" t="n">
        <f aca="false">(F202-F$6)/$J$2</f>
        <v>-0.607317073170595</v>
      </c>
      <c r="N202" s="4" t="n">
        <f aca="false">(G202-G$6)</f>
        <v>-0.314</v>
      </c>
    </row>
    <row r="203" customFormat="false" ht="13" hidden="false" customHeight="false" outlineLevel="0" collapsed="false">
      <c r="B203" s="0" t="n">
        <v>1204002739</v>
      </c>
      <c r="C203" s="0" t="n">
        <v>0.510229</v>
      </c>
      <c r="D203" s="0" t="n">
        <v>0.492747</v>
      </c>
      <c r="E203" s="0" t="n">
        <v>0.502509</v>
      </c>
      <c r="F203" s="0" t="n">
        <v>0.519419</v>
      </c>
      <c r="G203" s="0" t="n">
        <v>19.405</v>
      </c>
      <c r="I203" s="3" t="n">
        <f aca="false">(B203-B$6)/3600</f>
        <v>100.7675</v>
      </c>
      <c r="J203" s="2" t="n">
        <f aca="false">(C203-C$6)/$J$2</f>
        <v>2.80000000000009</v>
      </c>
      <c r="K203" s="2" t="n">
        <f aca="false">(D203-D$6)/$J$2</f>
        <v>3.61219512195124</v>
      </c>
      <c r="L203" s="2" t="n">
        <f aca="false">(E203-E$6)/$J$2</f>
        <v>0.170731707317109</v>
      </c>
      <c r="M203" s="2" t="n">
        <f aca="false">(F203-F$6)/$J$2</f>
        <v>-0.809756097560973</v>
      </c>
      <c r="N203" s="4" t="n">
        <f aca="false">(G203-G$6)</f>
        <v>-0.334999999999997</v>
      </c>
    </row>
    <row r="204" customFormat="false" ht="13" hidden="false" customHeight="false" outlineLevel="0" collapsed="false">
      <c r="B204" s="0" t="n">
        <v>1204004539</v>
      </c>
      <c r="C204" s="0" t="n">
        <v>0.51012</v>
      </c>
      <c r="D204" s="0" t="n">
        <v>0.492706</v>
      </c>
      <c r="E204" s="0" t="n">
        <v>0.502446</v>
      </c>
      <c r="F204" s="0" t="n">
        <v>0.519447</v>
      </c>
      <c r="G204" s="0" t="n">
        <v>19.388</v>
      </c>
      <c r="I204" s="3" t="n">
        <f aca="false">(B204-B$6)/3600</f>
        <v>101.2675</v>
      </c>
      <c r="J204" s="2" t="n">
        <f aca="false">(C204-C$6)/$J$2</f>
        <v>2.53414634146344</v>
      </c>
      <c r="K204" s="2" t="n">
        <f aca="false">(D204-D$6)/$J$2</f>
        <v>3.51219512195121</v>
      </c>
      <c r="L204" s="2" t="n">
        <f aca="false">(E204-E$6)/$J$2</f>
        <v>0.0170731707316567</v>
      </c>
      <c r="M204" s="2" t="n">
        <f aca="false">(F204-F$6)/$J$2</f>
        <v>-0.741463414634076</v>
      </c>
      <c r="N204" s="4" t="n">
        <f aca="false">(G204-G$6)</f>
        <v>-0.351999999999997</v>
      </c>
    </row>
    <row r="205" customFormat="false" ht="13" hidden="false" customHeight="false" outlineLevel="0" collapsed="false">
      <c r="B205" s="0" t="n">
        <v>1204006339</v>
      </c>
      <c r="C205" s="0" t="n">
        <v>0.510342</v>
      </c>
      <c r="D205" s="0" t="n">
        <v>0.492912</v>
      </c>
      <c r="E205" s="0" t="n">
        <v>0.502509</v>
      </c>
      <c r="F205" s="0" t="n">
        <v>0.519339</v>
      </c>
      <c r="G205" s="0" t="n">
        <v>19.406</v>
      </c>
      <c r="I205" s="3" t="n">
        <f aca="false">(B205-B$6)/3600</f>
        <v>101.7675</v>
      </c>
      <c r="J205" s="2" t="n">
        <f aca="false">(C205-C$6)/$J$2</f>
        <v>3.07560975609746</v>
      </c>
      <c r="K205" s="2" t="n">
        <f aca="false">(D205-D$6)/$J$2</f>
        <v>4.01463414634155</v>
      </c>
      <c r="L205" s="2" t="n">
        <f aca="false">(E205-E$6)/$J$2</f>
        <v>0.170731707317109</v>
      </c>
      <c r="M205" s="2" t="n">
        <f aca="false">(F205-F$6)/$J$2</f>
        <v>-1.00487804878041</v>
      </c>
      <c r="N205" s="4" t="n">
        <f aca="false">(G205-G$6)</f>
        <v>-0.334</v>
      </c>
    </row>
    <row r="206" customFormat="false" ht="13" hidden="false" customHeight="false" outlineLevel="0" collapsed="false">
      <c r="B206" s="0" t="n">
        <v>1204008139</v>
      </c>
      <c r="C206" s="0" t="n">
        <v>0.510341</v>
      </c>
      <c r="D206" s="0" t="n">
        <v>0.492846</v>
      </c>
      <c r="E206" s="0" t="n">
        <v>0.502537</v>
      </c>
      <c r="F206" s="0" t="n">
        <v>0.519413</v>
      </c>
      <c r="G206" s="0" t="n">
        <v>19.334</v>
      </c>
      <c r="I206" s="3" t="n">
        <f aca="false">(B206-B$6)/3600</f>
        <v>102.2675</v>
      </c>
      <c r="J206" s="2" t="n">
        <f aca="false">(C206-C$6)/$J$2</f>
        <v>3.07317073170741</v>
      </c>
      <c r="K206" s="2" t="n">
        <f aca="false">(D206-D$6)/$J$2</f>
        <v>3.85365853658543</v>
      </c>
      <c r="L206" s="2" t="n">
        <f aca="false">(E206-E$6)/$J$2</f>
        <v>0.239024390244006</v>
      </c>
      <c r="M206" s="2" t="n">
        <f aca="false">(F206-F$6)/$J$2</f>
        <v>-0.824390243902316</v>
      </c>
      <c r="N206" s="4" t="n">
        <f aca="false">(G206-G$6)</f>
        <v>-0.405999999999999</v>
      </c>
    </row>
    <row r="207" customFormat="false" ht="13" hidden="false" customHeight="false" outlineLevel="0" collapsed="false">
      <c r="B207" s="0" t="n">
        <v>1204009939</v>
      </c>
      <c r="C207" s="0" t="n">
        <v>0.510291</v>
      </c>
      <c r="D207" s="0" t="n">
        <v>0.492781</v>
      </c>
      <c r="E207" s="0" t="n">
        <v>0.502534</v>
      </c>
      <c r="F207" s="0" t="n">
        <v>0.51953</v>
      </c>
      <c r="G207" s="0" t="n">
        <v>19.335</v>
      </c>
      <c r="I207" s="3" t="n">
        <f aca="false">(B207-B$6)/3600</f>
        <v>102.7675</v>
      </c>
      <c r="J207" s="2" t="n">
        <f aca="false">(C207-C$6)/$J$2</f>
        <v>2.95121951219523</v>
      </c>
      <c r="K207" s="2" t="n">
        <f aca="false">(D207-D$6)/$J$2</f>
        <v>3.69512195121962</v>
      </c>
      <c r="L207" s="2" t="n">
        <f aca="false">(E207-E$6)/$J$2</f>
        <v>0.231707317073335</v>
      </c>
      <c r="M207" s="2" t="n">
        <f aca="false">(F207-F$6)/$J$2</f>
        <v>-0.539024390243697</v>
      </c>
      <c r="N207" s="4" t="n">
        <f aca="false">(G207-G$6)</f>
        <v>-0.404999999999998</v>
      </c>
    </row>
    <row r="208" customFormat="false" ht="13" hidden="false" customHeight="false" outlineLevel="0" collapsed="false">
      <c r="B208" s="0" t="n">
        <v>1204011739</v>
      </c>
      <c r="C208" s="0" t="n">
        <v>0.510279</v>
      </c>
      <c r="D208" s="0" t="n">
        <v>0.49264</v>
      </c>
      <c r="E208" s="0" t="n">
        <v>0.502364</v>
      </c>
      <c r="F208" s="0" t="n">
        <v>0.519438</v>
      </c>
      <c r="G208" s="0" t="n">
        <v>19.339</v>
      </c>
      <c r="I208" s="3" t="n">
        <f aca="false">(B208-B$6)/3600</f>
        <v>103.2675</v>
      </c>
      <c r="J208" s="2" t="n">
        <f aca="false">(C208-C$6)/$J$2</f>
        <v>2.92195121951227</v>
      </c>
      <c r="K208" s="2" t="n">
        <f aca="false">(D208-D$6)/$J$2</f>
        <v>3.35121951219522</v>
      </c>
      <c r="L208" s="2" t="n">
        <f aca="false">(E208-E$6)/$J$2</f>
        <v>-0.182926829268137</v>
      </c>
      <c r="M208" s="2" t="n">
        <f aca="false">(F208-F$6)/$J$2</f>
        <v>-0.76341463414636</v>
      </c>
      <c r="N208" s="4" t="n">
        <f aca="false">(G208-G$6)</f>
        <v>-0.401</v>
      </c>
    </row>
    <row r="209" customFormat="false" ht="13" hidden="false" customHeight="false" outlineLevel="0" collapsed="false">
      <c r="B209" s="0" t="n">
        <v>1204013539</v>
      </c>
      <c r="C209" s="0" t="n">
        <v>0.510205</v>
      </c>
      <c r="D209" s="0" t="n">
        <v>0.492587</v>
      </c>
      <c r="E209" s="0" t="n">
        <v>0.502438</v>
      </c>
      <c r="F209" s="0" t="n">
        <v>0.519482</v>
      </c>
      <c r="G209" s="0" t="n">
        <v>19.316</v>
      </c>
      <c r="I209" s="3" t="n">
        <f aca="false">(B209-B$6)/3600</f>
        <v>103.7675</v>
      </c>
      <c r="J209" s="2" t="n">
        <f aca="false">(C209-C$6)/$J$2</f>
        <v>2.74146341463418</v>
      </c>
      <c r="K209" s="2" t="n">
        <f aca="false">(D209-D$6)/$J$2</f>
        <v>3.22195121951224</v>
      </c>
      <c r="L209" s="2" t="n">
        <f aca="false">(E209-E$6)/$J$2</f>
        <v>-0.00243902439004325</v>
      </c>
      <c r="M209" s="2" t="n">
        <f aca="false">(F209-F$6)/$J$2</f>
        <v>-0.656097560975521</v>
      </c>
      <c r="N209" s="4" t="n">
        <f aca="false">(G209-G$6)</f>
        <v>-0.424</v>
      </c>
    </row>
    <row r="210" customFormat="false" ht="13" hidden="false" customHeight="false" outlineLevel="0" collapsed="false">
      <c r="B210" s="0" t="n">
        <v>1204015339</v>
      </c>
      <c r="C210" s="0" t="n">
        <v>0.510378</v>
      </c>
      <c r="D210" s="0" t="n">
        <v>0.492722</v>
      </c>
      <c r="E210" s="0" t="n">
        <v>0.502362</v>
      </c>
      <c r="F210" s="0" t="n">
        <v>0.519553</v>
      </c>
      <c r="G210" s="0" t="n">
        <v>19.293</v>
      </c>
      <c r="I210" s="3" t="n">
        <f aca="false">(B210-B$6)/3600</f>
        <v>104.2675</v>
      </c>
      <c r="J210" s="2" t="n">
        <f aca="false">(C210-C$6)/$J$2</f>
        <v>3.16341463414632</v>
      </c>
      <c r="K210" s="2" t="n">
        <f aca="false">(D210-D$6)/$J$2</f>
        <v>3.55121951219515</v>
      </c>
      <c r="L210" s="2" t="n">
        <f aca="false">(E210-E$6)/$J$2</f>
        <v>-0.187804878048765</v>
      </c>
      <c r="M210" s="2" t="n">
        <f aca="false">(F210-F$6)/$J$2</f>
        <v>-0.482926829268099</v>
      </c>
      <c r="N210" s="4" t="n">
        <f aca="false">(G210-G$6)</f>
        <v>-0.446999999999999</v>
      </c>
    </row>
    <row r="211" customFormat="false" ht="13" hidden="false" customHeight="false" outlineLevel="0" collapsed="false">
      <c r="B211" s="0" t="n">
        <v>1204017139</v>
      </c>
      <c r="C211" s="0" t="n">
        <v>0.510348</v>
      </c>
      <c r="D211" s="0" t="n">
        <v>0.492796</v>
      </c>
      <c r="E211" s="0" t="n">
        <v>0.502519</v>
      </c>
      <c r="F211" s="0" t="n">
        <v>0.519459</v>
      </c>
      <c r="G211" s="0" t="n">
        <v>19.269</v>
      </c>
      <c r="I211" s="3" t="n">
        <f aca="false">(B211-B$6)/3600</f>
        <v>104.7675</v>
      </c>
      <c r="J211" s="2" t="n">
        <f aca="false">(C211-C$6)/$J$2</f>
        <v>3.09024390243907</v>
      </c>
      <c r="K211" s="2" t="n">
        <f aca="false">(D211-D$6)/$J$2</f>
        <v>3.73170731707325</v>
      </c>
      <c r="L211" s="2" t="n">
        <f aca="false">(E211-E$6)/$J$2</f>
        <v>0.195121951219707</v>
      </c>
      <c r="M211" s="2" t="n">
        <f aca="false">(F211-F$6)/$J$2</f>
        <v>-0.712195121951119</v>
      </c>
      <c r="N211" s="4" t="n">
        <f aca="false">(G211-G$6)</f>
        <v>-0.471</v>
      </c>
    </row>
    <row r="212" customFormat="false" ht="13" hidden="false" customHeight="false" outlineLevel="0" collapsed="false">
      <c r="B212" s="0" t="n">
        <v>1204018939</v>
      </c>
      <c r="C212" s="0" t="n">
        <v>0.510097</v>
      </c>
      <c r="D212" s="0" t="n">
        <v>0.492748</v>
      </c>
      <c r="E212" s="0" t="n">
        <v>0.502581</v>
      </c>
      <c r="F212" s="0" t="n">
        <v>0.519439</v>
      </c>
      <c r="G212" s="0" t="n">
        <v>19.234</v>
      </c>
      <c r="I212" s="3" t="n">
        <f aca="false">(B212-B$6)/3600</f>
        <v>105.2675</v>
      </c>
      <c r="J212" s="2" t="n">
        <f aca="false">(C212-C$6)/$J$2</f>
        <v>2.47804878048785</v>
      </c>
      <c r="K212" s="2" t="n">
        <f aca="false">(D212-D$6)/$J$2</f>
        <v>3.61463414634156</v>
      </c>
      <c r="L212" s="2" t="n">
        <f aca="false">(E212-E$6)/$J$2</f>
        <v>0.346341463414845</v>
      </c>
      <c r="M212" s="2" t="n">
        <f aca="false">(F212-F$6)/$J$2</f>
        <v>-0.760975609756046</v>
      </c>
      <c r="N212" s="4" t="n">
        <f aca="false">(G212-G$6)</f>
        <v>-0.505999999999997</v>
      </c>
    </row>
    <row r="213" customFormat="false" ht="13" hidden="false" customHeight="false" outlineLevel="0" collapsed="false">
      <c r="B213" s="0" t="n">
        <v>1204020739</v>
      </c>
      <c r="C213" s="0" t="n">
        <v>0.510212</v>
      </c>
      <c r="D213" s="0" t="n">
        <v>0.492777</v>
      </c>
      <c r="E213" s="0" t="n">
        <v>0.502543</v>
      </c>
      <c r="F213" s="0" t="n">
        <v>0.519273</v>
      </c>
      <c r="G213" s="0" t="n">
        <v>19.234</v>
      </c>
      <c r="I213" s="3" t="n">
        <f aca="false">(B213-B$6)/3600</f>
        <v>105.7675</v>
      </c>
      <c r="J213" s="2" t="n">
        <f aca="false">(C213-C$6)/$J$2</f>
        <v>2.75853658536584</v>
      </c>
      <c r="K213" s="2" t="n">
        <f aca="false">(D213-D$6)/$J$2</f>
        <v>3.68536585365863</v>
      </c>
      <c r="L213" s="2" t="n">
        <f aca="false">(E213-E$6)/$J$2</f>
        <v>0.253658536585349</v>
      </c>
      <c r="M213" s="2" t="n">
        <f aca="false">(F213-F$6)/$J$2</f>
        <v>-1.16585365853653</v>
      </c>
      <c r="N213" s="4" t="n">
        <f aca="false">(G213-G$6)</f>
        <v>-0.505999999999997</v>
      </c>
    </row>
    <row r="214" customFormat="false" ht="13" hidden="false" customHeight="false" outlineLevel="0" collapsed="false">
      <c r="B214" s="0" t="n">
        <v>1204022539</v>
      </c>
      <c r="C214" s="0" t="n">
        <v>0.510288</v>
      </c>
      <c r="D214" s="0" t="n">
        <v>0.49271</v>
      </c>
      <c r="E214" s="0" t="n">
        <v>0.502451</v>
      </c>
      <c r="F214" s="0" t="n">
        <v>0.519484</v>
      </c>
      <c r="G214" s="0" t="n">
        <v>19.24</v>
      </c>
      <c r="I214" s="3" t="n">
        <f aca="false">(B214-B$6)/3600</f>
        <v>106.2675</v>
      </c>
      <c r="J214" s="2" t="n">
        <f aca="false">(C214-C$6)/$J$2</f>
        <v>2.94390243902429</v>
      </c>
      <c r="K214" s="2" t="n">
        <f aca="false">(D214-D$6)/$J$2</f>
        <v>3.5219512195122</v>
      </c>
      <c r="L214" s="2" t="n">
        <f aca="false">(E214-E$6)/$J$2</f>
        <v>0.0292682926829561</v>
      </c>
      <c r="M214" s="2" t="n">
        <f aca="false">(F214-F$6)/$J$2</f>
        <v>-0.651219512195164</v>
      </c>
      <c r="N214" s="4" t="n">
        <f aca="false">(G214-G$6)</f>
        <v>-0.5</v>
      </c>
    </row>
    <row r="215" customFormat="false" ht="13" hidden="false" customHeight="false" outlineLevel="0" collapsed="false">
      <c r="B215" s="0" t="n">
        <v>1204024339</v>
      </c>
      <c r="C215" s="0" t="n">
        <v>0.51029</v>
      </c>
      <c r="D215" s="0" t="n">
        <v>0.492814</v>
      </c>
      <c r="E215" s="0" t="n">
        <v>0.502676</v>
      </c>
      <c r="F215" s="0" t="n">
        <v>0.519376</v>
      </c>
      <c r="G215" s="0" t="n">
        <v>19.2</v>
      </c>
      <c r="I215" s="3" t="n">
        <f aca="false">(B215-B$6)/3600</f>
        <v>106.7675</v>
      </c>
      <c r="J215" s="2" t="n">
        <f aca="false">(C215-C$6)/$J$2</f>
        <v>2.94878048780492</v>
      </c>
      <c r="K215" s="2" t="n">
        <f aca="false">(D215-D$6)/$J$2</f>
        <v>3.77560975609755</v>
      </c>
      <c r="L215" s="2" t="n">
        <f aca="false">(E215-E$6)/$J$2</f>
        <v>0.578048780487909</v>
      </c>
      <c r="M215" s="2" t="n">
        <f aca="false">(F215-F$6)/$J$2</f>
        <v>-0.914634146341498</v>
      </c>
      <c r="N215" s="4" t="n">
        <f aca="false">(G215-G$6)</f>
        <v>-0.539999999999999</v>
      </c>
    </row>
    <row r="216" customFormat="false" ht="13" hidden="false" customHeight="false" outlineLevel="0" collapsed="false">
      <c r="B216" s="0" t="n">
        <v>1204026139</v>
      </c>
      <c r="C216" s="0" t="n">
        <v>0.510187</v>
      </c>
      <c r="D216" s="0" t="n">
        <v>0.492814</v>
      </c>
      <c r="E216" s="0" t="n">
        <v>0.502408</v>
      </c>
      <c r="F216" s="0" t="n">
        <v>0.51954</v>
      </c>
      <c r="G216" s="0" t="n">
        <v>19.2</v>
      </c>
      <c r="I216" s="3" t="n">
        <f aca="false">(B216-B$6)/3600</f>
        <v>107.2675</v>
      </c>
      <c r="J216" s="2" t="n">
        <f aca="false">(C216-C$6)/$J$2</f>
        <v>2.69756097560961</v>
      </c>
      <c r="K216" s="2" t="n">
        <f aca="false">(D216-D$6)/$J$2</f>
        <v>3.77560975609755</v>
      </c>
      <c r="L216" s="2" t="n">
        <f aca="false">(E216-E$6)/$J$2</f>
        <v>-0.0756097560975689</v>
      </c>
      <c r="M216" s="2" t="n">
        <f aca="false">(F216-F$6)/$J$2</f>
        <v>-0.514634146341369</v>
      </c>
      <c r="N216" s="4" t="n">
        <f aca="false">(G216-G$6)</f>
        <v>-0.539999999999999</v>
      </c>
    </row>
    <row r="217" customFormat="false" ht="13" hidden="false" customHeight="false" outlineLevel="0" collapsed="false">
      <c r="B217" s="0" t="n">
        <v>1204027939</v>
      </c>
      <c r="C217" s="0" t="n">
        <v>0.510127</v>
      </c>
      <c r="D217" s="0" t="n">
        <v>0.492665</v>
      </c>
      <c r="E217" s="0" t="n">
        <v>0.502626</v>
      </c>
      <c r="F217" s="0" t="n">
        <v>0.519332</v>
      </c>
      <c r="G217" s="0" t="n">
        <v>19.261</v>
      </c>
      <c r="I217" s="3" t="n">
        <f aca="false">(B217-B$6)/3600</f>
        <v>107.7675</v>
      </c>
      <c r="J217" s="2" t="n">
        <f aca="false">(C217-C$6)/$J$2</f>
        <v>2.5512195121951</v>
      </c>
      <c r="K217" s="2" t="n">
        <f aca="false">(D217-D$6)/$J$2</f>
        <v>3.41219512195132</v>
      </c>
      <c r="L217" s="2" t="n">
        <f aca="false">(E217-E$6)/$J$2</f>
        <v>0.456097560975727</v>
      </c>
      <c r="M217" s="2" t="n">
        <f aca="false">(F217-F$6)/$J$2</f>
        <v>-1.02195121951207</v>
      </c>
      <c r="N217" s="4" t="n">
        <f aca="false">(G217-G$6)</f>
        <v>-0.478999999999999</v>
      </c>
    </row>
    <row r="218" customFormat="false" ht="13" hidden="false" customHeight="false" outlineLevel="0" collapsed="false">
      <c r="B218" s="0" t="n">
        <v>1204029739</v>
      </c>
      <c r="C218" s="0" t="n">
        <v>0.51038</v>
      </c>
      <c r="D218" s="0" t="n">
        <v>0.492855</v>
      </c>
      <c r="E218" s="0" t="n">
        <v>0.502398</v>
      </c>
      <c r="F218" s="0" t="n">
        <v>0.519408</v>
      </c>
      <c r="G218" s="0" t="n">
        <v>19.312</v>
      </c>
      <c r="I218" s="3" t="n">
        <f aca="false">(B218-B$6)/3600</f>
        <v>108.2675</v>
      </c>
      <c r="J218" s="2" t="n">
        <f aca="false">(C218-C$6)/$J$2</f>
        <v>3.16829268292668</v>
      </c>
      <c r="K218" s="2" t="n">
        <f aca="false">(D218-D$6)/$J$2</f>
        <v>3.87560975609758</v>
      </c>
      <c r="L218" s="2" t="n">
        <f aca="false">(E218-E$6)/$J$2</f>
        <v>-0.0999999999998969</v>
      </c>
      <c r="M218" s="2" t="n">
        <f aca="false">(F218-F$6)/$J$2</f>
        <v>-0.836585365853615</v>
      </c>
      <c r="N218" s="4" t="n">
        <f aca="false">(G218-G$6)</f>
        <v>-0.427999999999997</v>
      </c>
    </row>
    <row r="219" customFormat="false" ht="13" hidden="false" customHeight="false" outlineLevel="0" collapsed="false">
      <c r="B219" s="0" t="n">
        <v>1204031539</v>
      </c>
      <c r="C219" s="0" t="n">
        <v>0.510402</v>
      </c>
      <c r="D219" s="0" t="n">
        <v>0.49269</v>
      </c>
      <c r="E219" s="0" t="n">
        <v>0.502533</v>
      </c>
      <c r="F219" s="0" t="n">
        <v>0.519371</v>
      </c>
      <c r="G219" s="0" t="n">
        <v>19.367</v>
      </c>
      <c r="I219" s="3" t="n">
        <f aca="false">(B219-B$6)/3600</f>
        <v>108.7675</v>
      </c>
      <c r="J219" s="2" t="n">
        <f aca="false">(C219-C$6)/$J$2</f>
        <v>3.22195121951224</v>
      </c>
      <c r="K219" s="2" t="n">
        <f aca="false">(D219-D$6)/$J$2</f>
        <v>3.47317073170741</v>
      </c>
      <c r="L219" s="2" t="n">
        <f aca="false">(E219-E$6)/$J$2</f>
        <v>0.229268292683021</v>
      </c>
      <c r="M219" s="2" t="n">
        <f aca="false">(F219-F$6)/$J$2</f>
        <v>-0.926829268292527</v>
      </c>
      <c r="N219" s="4" t="n">
        <f aca="false">(G219-G$6)</f>
        <v>-0.372999999999998</v>
      </c>
    </row>
    <row r="220" customFormat="false" ht="13" hidden="false" customHeight="false" outlineLevel="0" collapsed="false">
      <c r="B220" s="0" t="n">
        <v>1204033339</v>
      </c>
      <c r="C220" s="0" t="n">
        <v>0.510284</v>
      </c>
      <c r="D220" s="0" t="n">
        <v>0.492806</v>
      </c>
      <c r="E220" s="0" t="n">
        <v>0.502543</v>
      </c>
      <c r="F220" s="0" t="n">
        <v>0.519393</v>
      </c>
      <c r="G220" s="0" t="n">
        <v>19.421</v>
      </c>
      <c r="I220" s="3" t="n">
        <f aca="false">(B220-B$6)/3600</f>
        <v>109.2675</v>
      </c>
      <c r="J220" s="2" t="n">
        <f aca="false">(C220-C$6)/$J$2</f>
        <v>2.9341463414633</v>
      </c>
      <c r="K220" s="2" t="n">
        <f aca="false">(D220-D$6)/$J$2</f>
        <v>3.75609756097571</v>
      </c>
      <c r="L220" s="2" t="n">
        <f aca="false">(E220-E$6)/$J$2</f>
        <v>0.253658536585349</v>
      </c>
      <c r="M220" s="2" t="n">
        <f aca="false">(F220-F$6)/$J$2</f>
        <v>-0.873170731707243</v>
      </c>
      <c r="N220" s="4" t="n">
        <f aca="false">(G220-G$6)</f>
        <v>-0.318999999999999</v>
      </c>
    </row>
    <row r="221" customFormat="false" ht="13" hidden="false" customHeight="false" outlineLevel="0" collapsed="false">
      <c r="B221" s="0" t="n">
        <v>1204035139</v>
      </c>
      <c r="C221" s="0" t="n">
        <v>0.510393</v>
      </c>
      <c r="D221" s="0" t="n">
        <v>0.492858</v>
      </c>
      <c r="E221" s="0" t="n">
        <v>0.502605</v>
      </c>
      <c r="F221" s="0" t="n">
        <v>0.519291</v>
      </c>
      <c r="G221" s="0" t="n">
        <v>19.424</v>
      </c>
      <c r="I221" s="3" t="n">
        <f aca="false">(B221-B$6)/3600</f>
        <v>109.7675</v>
      </c>
      <c r="J221" s="2" t="n">
        <f aca="false">(C221-C$6)/$J$2</f>
        <v>3.19999999999995</v>
      </c>
      <c r="K221" s="2" t="n">
        <f aca="false">(D221-D$6)/$J$2</f>
        <v>3.88292682926839</v>
      </c>
      <c r="L221" s="2" t="n">
        <f aca="false">(E221-E$6)/$J$2</f>
        <v>0.404878048780487</v>
      </c>
      <c r="M221" s="2" t="n">
        <f aca="false">(F221-F$6)/$J$2</f>
        <v>-1.12195121951223</v>
      </c>
      <c r="N221" s="4" t="n">
        <f aca="false">(G221-G$6)</f>
        <v>-0.315999999999999</v>
      </c>
    </row>
    <row r="222" customFormat="false" ht="13" hidden="false" customHeight="false" outlineLevel="0" collapsed="false">
      <c r="B222" s="0" t="n">
        <v>1204036939</v>
      </c>
      <c r="C222" s="0" t="n">
        <v>0.510369</v>
      </c>
      <c r="D222" s="0" t="n">
        <v>0.492861</v>
      </c>
      <c r="E222" s="0" t="n">
        <v>0.502475</v>
      </c>
      <c r="F222" s="0" t="n">
        <v>0.519446</v>
      </c>
      <c r="G222" s="0" t="n">
        <v>19.437</v>
      </c>
      <c r="I222" s="3" t="n">
        <f aca="false">(B222-B$6)/3600</f>
        <v>110.2675</v>
      </c>
      <c r="J222" s="2" t="n">
        <f aca="false">(C222-C$6)/$J$2</f>
        <v>3.14146341463404</v>
      </c>
      <c r="K222" s="2" t="n">
        <f aca="false">(D222-D$6)/$J$2</f>
        <v>3.89024390243906</v>
      </c>
      <c r="L222" s="2" t="n">
        <f aca="false">(E222-E$6)/$J$2</f>
        <v>0.0878048780488683</v>
      </c>
      <c r="M222" s="2" t="n">
        <f aca="false">(F222-F$6)/$J$2</f>
        <v>-0.74390243902439</v>
      </c>
      <c r="N222" s="4" t="n">
        <f aca="false">(G222-G$6)</f>
        <v>-0.302999999999997</v>
      </c>
    </row>
    <row r="223" customFormat="false" ht="13" hidden="false" customHeight="false" outlineLevel="0" collapsed="false">
      <c r="B223" s="0" t="n">
        <v>1204038739</v>
      </c>
      <c r="C223" s="0" t="n">
        <v>0.510285</v>
      </c>
      <c r="D223" s="0" t="n">
        <v>0.492734</v>
      </c>
      <c r="E223" s="0" t="n">
        <v>0.502587</v>
      </c>
      <c r="F223" s="0" t="n">
        <v>0.519479</v>
      </c>
      <c r="G223" s="0" t="n">
        <v>19.483</v>
      </c>
      <c r="I223" s="3" t="n">
        <f aca="false">(B223-B$6)/3600</f>
        <v>110.7675</v>
      </c>
      <c r="J223" s="2" t="n">
        <f aca="false">(C223-C$6)/$J$2</f>
        <v>2.93658536585362</v>
      </c>
      <c r="K223" s="2" t="n">
        <f aca="false">(D223-D$6)/$J$2</f>
        <v>3.58048780487811</v>
      </c>
      <c r="L223" s="2" t="n">
        <f aca="false">(E223-E$6)/$J$2</f>
        <v>0.360975609756188</v>
      </c>
      <c r="M223" s="2" t="n">
        <f aca="false">(F223-F$6)/$J$2</f>
        <v>-0.663414634146193</v>
      </c>
      <c r="N223" s="4" t="n">
        <f aca="false">(G223-G$6)</f>
        <v>-0.256999999999998</v>
      </c>
    </row>
    <row r="224" customFormat="false" ht="13" hidden="false" customHeight="false" outlineLevel="0" collapsed="false">
      <c r="B224" s="0" t="n">
        <v>1204040539</v>
      </c>
      <c r="C224" s="0" t="n">
        <v>0.510401</v>
      </c>
      <c r="D224" s="0" t="n">
        <v>0.492682</v>
      </c>
      <c r="E224" s="0" t="n">
        <v>0.502612</v>
      </c>
      <c r="F224" s="0" t="n">
        <v>0.519497</v>
      </c>
      <c r="G224" s="0" t="n">
        <v>19.519</v>
      </c>
      <c r="I224" s="3" t="n">
        <f aca="false">(B224-B$6)/3600</f>
        <v>111.2675</v>
      </c>
      <c r="J224" s="2" t="n">
        <f aca="false">(C224-C$6)/$J$2</f>
        <v>3.21951219512192</v>
      </c>
      <c r="K224" s="2" t="n">
        <f aca="false">(D224-D$6)/$J$2</f>
        <v>3.45365853658544</v>
      </c>
      <c r="L224" s="2" t="n">
        <f aca="false">(E224-E$6)/$J$2</f>
        <v>0.421951219512143</v>
      </c>
      <c r="M224" s="2" t="n">
        <f aca="false">(F224-F$6)/$J$2</f>
        <v>-0.619512195121894</v>
      </c>
      <c r="N224" s="4" t="n">
        <f aca="false">(G224-G$6)</f>
        <v>-0.221</v>
      </c>
    </row>
    <row r="225" customFormat="false" ht="13" hidden="false" customHeight="false" outlineLevel="0" collapsed="false">
      <c r="B225" s="0" t="n">
        <v>1204042339</v>
      </c>
      <c r="C225" s="0" t="n">
        <v>0.510264</v>
      </c>
      <c r="D225" s="0" t="n">
        <v>0.49274</v>
      </c>
      <c r="E225" s="0" t="n">
        <v>0.502549</v>
      </c>
      <c r="F225" s="0" t="n">
        <v>0.519395</v>
      </c>
      <c r="G225" s="0" t="n">
        <v>19.554</v>
      </c>
      <c r="I225" s="3" t="n">
        <f aca="false">(B225-B$6)/3600</f>
        <v>111.7675</v>
      </c>
      <c r="J225" s="2" t="n">
        <f aca="false">(C225-C$6)/$J$2</f>
        <v>2.88536585365865</v>
      </c>
      <c r="K225" s="2" t="n">
        <f aca="false">(D225-D$6)/$J$2</f>
        <v>3.59512195121959</v>
      </c>
      <c r="L225" s="2" t="n">
        <f aca="false">(E225-E$6)/$J$2</f>
        <v>0.268292682926962</v>
      </c>
      <c r="M225" s="2" t="n">
        <f aca="false">(F225-F$6)/$J$2</f>
        <v>-0.868292682926615</v>
      </c>
      <c r="N225" s="4" t="n">
        <f aca="false">(G225-G$6)</f>
        <v>-0.186</v>
      </c>
    </row>
    <row r="226" customFormat="false" ht="13" hidden="false" customHeight="false" outlineLevel="0" collapsed="false">
      <c r="B226" s="0" t="n">
        <v>1204044139</v>
      </c>
      <c r="C226" s="0" t="n">
        <v>0.510415</v>
      </c>
      <c r="D226" s="0" t="n">
        <v>0.492918</v>
      </c>
      <c r="E226" s="0" t="n">
        <v>0.502423</v>
      </c>
      <c r="F226" s="0" t="n">
        <v>0.519273</v>
      </c>
      <c r="G226" s="0" t="n">
        <v>19.578</v>
      </c>
      <c r="I226" s="3" t="n">
        <f aca="false">(B226-B$6)/3600</f>
        <v>112.2675</v>
      </c>
      <c r="J226" s="2" t="n">
        <f aca="false">(C226-C$6)/$J$2</f>
        <v>3.25365853658524</v>
      </c>
      <c r="K226" s="2" t="n">
        <f aca="false">(D226-D$6)/$J$2</f>
        <v>4.02926829268303</v>
      </c>
      <c r="L226" s="2" t="n">
        <f aca="false">(E226-E$6)/$J$2</f>
        <v>-0.0390243902439415</v>
      </c>
      <c r="M226" s="2" t="n">
        <f aca="false">(F226-F$6)/$J$2</f>
        <v>-1.16585365853653</v>
      </c>
      <c r="N226" s="4" t="n">
        <f aca="false">(G226-G$6)</f>
        <v>-0.161999999999999</v>
      </c>
    </row>
    <row r="227" customFormat="false" ht="13" hidden="false" customHeight="false" outlineLevel="0" collapsed="false">
      <c r="B227" s="0" t="n">
        <v>1204045939</v>
      </c>
      <c r="C227" s="0" t="n">
        <v>0.510386</v>
      </c>
      <c r="D227" s="0" t="n">
        <v>0.492708</v>
      </c>
      <c r="E227" s="0" t="n">
        <v>0.502546</v>
      </c>
      <c r="F227" s="0" t="n">
        <v>0.519502</v>
      </c>
      <c r="G227" s="0" t="n">
        <v>19.57</v>
      </c>
      <c r="I227" s="3" t="n">
        <f aca="false">(B227-B$6)/3600</f>
        <v>112.7675</v>
      </c>
      <c r="J227" s="2" t="n">
        <f aca="false">(C227-C$6)/$J$2</f>
        <v>3.18292682926829</v>
      </c>
      <c r="K227" s="2" t="n">
        <f aca="false">(D227-D$6)/$J$2</f>
        <v>3.5170731707317</v>
      </c>
      <c r="L227" s="2" t="n">
        <f aca="false">(E227-E$6)/$J$2</f>
        <v>0.260975609756291</v>
      </c>
      <c r="M227" s="2" t="n">
        <f aca="false">(F227-F$6)/$J$2</f>
        <v>-0.607317073170595</v>
      </c>
      <c r="N227" s="4" t="n">
        <f aca="false">(G227-G$6)</f>
        <v>-0.169999999999998</v>
      </c>
    </row>
    <row r="228" customFormat="false" ht="13" hidden="false" customHeight="false" outlineLevel="0" collapsed="false">
      <c r="B228" s="0" t="n">
        <v>1204047739</v>
      </c>
      <c r="C228" s="0" t="n">
        <v>0.510396</v>
      </c>
      <c r="D228" s="0" t="n">
        <v>0.492671</v>
      </c>
      <c r="E228" s="0" t="n">
        <v>0.502509</v>
      </c>
      <c r="F228" s="0" t="n">
        <v>0.519426</v>
      </c>
      <c r="G228" s="0" t="n">
        <v>19.595</v>
      </c>
      <c r="I228" s="3" t="n">
        <f aca="false">(B228-B$6)/3600</f>
        <v>113.2675</v>
      </c>
      <c r="J228" s="2" t="n">
        <f aca="false">(C228-C$6)/$J$2</f>
        <v>3.20731707317062</v>
      </c>
      <c r="K228" s="2" t="n">
        <f aca="false">(D228-D$6)/$J$2</f>
        <v>3.42682926829279</v>
      </c>
      <c r="L228" s="2" t="n">
        <f aca="false">(E228-E$6)/$J$2</f>
        <v>0.170731707317109</v>
      </c>
      <c r="M228" s="2" t="n">
        <f aca="false">(F228-F$6)/$J$2</f>
        <v>-0.792682926829046</v>
      </c>
      <c r="N228" s="4" t="n">
        <f aca="false">(G228-G$6)</f>
        <v>-0.145</v>
      </c>
    </row>
    <row r="229" customFormat="false" ht="13" hidden="false" customHeight="false" outlineLevel="0" collapsed="false">
      <c r="B229" s="0" t="n">
        <v>1204049539</v>
      </c>
      <c r="C229" s="0" t="n">
        <v>0.51025</v>
      </c>
      <c r="D229" s="0" t="n">
        <v>0.492925</v>
      </c>
      <c r="E229" s="0" t="n">
        <v>0.502387</v>
      </c>
      <c r="F229" s="0" t="n">
        <v>0.519411</v>
      </c>
      <c r="G229" s="0" t="n">
        <v>19.604</v>
      </c>
      <c r="I229" s="3" t="n">
        <f aca="false">(B229-B$6)/3600</f>
        <v>113.7675</v>
      </c>
      <c r="J229" s="2" t="n">
        <f aca="false">(C229-C$6)/$J$2</f>
        <v>2.85121951219506</v>
      </c>
      <c r="K229" s="2" t="n">
        <f aca="false">(D229-D$6)/$J$2</f>
        <v>4.04634146341469</v>
      </c>
      <c r="L229" s="2" t="n">
        <f aca="false">(E229-E$6)/$J$2</f>
        <v>-0.126829268292539</v>
      </c>
      <c r="M229" s="2" t="n">
        <f aca="false">(F229-F$6)/$J$2</f>
        <v>-0.829268292682944</v>
      </c>
      <c r="N229" s="4" t="n">
        <f aca="false">(G229-G$6)</f>
        <v>-0.135999999999999</v>
      </c>
    </row>
    <row r="230" customFormat="false" ht="13" hidden="false" customHeight="false" outlineLevel="0" collapsed="false">
      <c r="B230" s="0" t="n">
        <v>1204051339</v>
      </c>
      <c r="C230" s="0" t="n">
        <v>0.510172</v>
      </c>
      <c r="D230" s="0" t="n">
        <v>0.492719</v>
      </c>
      <c r="E230" s="0" t="n">
        <v>0.502385</v>
      </c>
      <c r="F230" s="0" t="n">
        <v>0.519485</v>
      </c>
      <c r="G230" s="0" t="n">
        <v>19.743</v>
      </c>
      <c r="I230" s="3" t="n">
        <f aca="false">(B230-B$6)/3600</f>
        <v>114.2675</v>
      </c>
      <c r="J230" s="2" t="n">
        <f aca="false">(C230-C$6)/$J$2</f>
        <v>2.66097560975598</v>
      </c>
      <c r="K230" s="2" t="n">
        <f aca="false">(D230-D$6)/$J$2</f>
        <v>3.54390243902448</v>
      </c>
      <c r="L230" s="2" t="n">
        <f aca="false">(E230-E$6)/$J$2</f>
        <v>-0.131707317073167</v>
      </c>
      <c r="M230" s="2" t="n">
        <f aca="false">(F230-F$6)/$J$2</f>
        <v>-0.64878048780485</v>
      </c>
      <c r="N230" s="4" t="n">
        <f aca="false">(G230-G$6)</f>
        <v>0.00300000000000011</v>
      </c>
    </row>
    <row r="231" customFormat="false" ht="13" hidden="false" customHeight="false" outlineLevel="0" collapsed="false">
      <c r="B231" s="0" t="n">
        <v>1204053139</v>
      </c>
      <c r="C231" s="0" t="n">
        <v>0.510152</v>
      </c>
      <c r="D231" s="0" t="n">
        <v>0.492676</v>
      </c>
      <c r="E231" s="0" t="n">
        <v>0.502369</v>
      </c>
      <c r="F231" s="0" t="n">
        <v>0.519589</v>
      </c>
      <c r="G231" s="0" t="n">
        <v>19.846</v>
      </c>
      <c r="I231" s="3" t="n">
        <f aca="false">(B231-B$6)/3600</f>
        <v>114.7675</v>
      </c>
      <c r="J231" s="2" t="n">
        <f aca="false">(C231-C$6)/$J$2</f>
        <v>2.61219512195133</v>
      </c>
      <c r="K231" s="2" t="n">
        <f aca="false">(D231-D$6)/$J$2</f>
        <v>3.43902439024396</v>
      </c>
      <c r="L231" s="2" t="n">
        <f aca="false">(E231-E$6)/$J$2</f>
        <v>-0.170731707317109</v>
      </c>
      <c r="M231" s="2" t="n">
        <f aca="false">(F231-F$6)/$J$2</f>
        <v>-0.395121951219501</v>
      </c>
      <c r="N231" s="4" t="n">
        <f aca="false">(G231-G$6)</f>
        <v>0.106000000000002</v>
      </c>
    </row>
    <row r="232" customFormat="false" ht="13" hidden="false" customHeight="false" outlineLevel="0" collapsed="false">
      <c r="B232" s="0" t="n">
        <v>1204054939</v>
      </c>
      <c r="C232" s="0" t="n">
        <v>0.509922</v>
      </c>
      <c r="D232" s="0" t="n">
        <v>0.492772</v>
      </c>
      <c r="E232" s="0" t="n">
        <v>0.502277</v>
      </c>
      <c r="F232" s="0" t="n">
        <v>0.519784</v>
      </c>
      <c r="G232" s="0" t="n">
        <v>19.944</v>
      </c>
      <c r="I232" s="3" t="n">
        <f aca="false">(B232-B$6)/3600</f>
        <v>115.2675</v>
      </c>
      <c r="J232" s="2" t="n">
        <f aca="false">(C232-C$6)/$J$2</f>
        <v>2.05121951219508</v>
      </c>
      <c r="K232" s="2" t="n">
        <f aca="false">(D232-D$6)/$J$2</f>
        <v>3.67317073170734</v>
      </c>
      <c r="L232" s="2" t="n">
        <f aca="false">(E232-E$6)/$J$2</f>
        <v>-0.395121951219501</v>
      </c>
      <c r="M232" s="2" t="n">
        <f aca="false">(F232-F$6)/$J$2</f>
        <v>0.080487804878197</v>
      </c>
      <c r="N232" s="4" t="n">
        <f aca="false">(G232-G$6)</f>
        <v>0.204000000000001</v>
      </c>
    </row>
    <row r="233" customFormat="false" ht="13" hidden="false" customHeight="false" outlineLevel="0" collapsed="false">
      <c r="B233" s="0" t="n">
        <v>1204056739</v>
      </c>
      <c r="C233" s="0" t="n">
        <v>0.509846</v>
      </c>
      <c r="D233" s="0" t="n">
        <v>0.492697</v>
      </c>
      <c r="E233" s="0" t="n">
        <v>0.502321</v>
      </c>
      <c r="F233" s="0" t="n">
        <v>0.519652</v>
      </c>
      <c r="G233" s="0" t="n">
        <v>19.971</v>
      </c>
      <c r="I233" s="3" t="n">
        <f aca="false">(B233-B$6)/3600</f>
        <v>115.7675</v>
      </c>
      <c r="J233" s="2" t="n">
        <f aca="false">(C233-C$6)/$J$2</f>
        <v>1.86585365853662</v>
      </c>
      <c r="K233" s="2" t="n">
        <f aca="false">(D233-D$6)/$J$2</f>
        <v>3.49024390243906</v>
      </c>
      <c r="L233" s="2" t="n">
        <f aca="false">(E233-E$6)/$J$2</f>
        <v>-0.287804878048662</v>
      </c>
      <c r="M233" s="2" t="n">
        <f aca="false">(F233-F$6)/$J$2</f>
        <v>-0.241463414634049</v>
      </c>
      <c r="N233" s="4" t="n">
        <f aca="false">(G233-G$6)</f>
        <v>0.231000000000002</v>
      </c>
    </row>
    <row r="234" customFormat="false" ht="13" hidden="false" customHeight="false" outlineLevel="0" collapsed="false">
      <c r="B234" s="0" t="n">
        <v>1204058539</v>
      </c>
      <c r="C234" s="0" t="n">
        <v>0.509801</v>
      </c>
      <c r="D234" s="0" t="n">
        <v>0.492682</v>
      </c>
      <c r="E234" s="0" t="n">
        <v>0.502413</v>
      </c>
      <c r="F234" s="0" t="n">
        <v>0.519817</v>
      </c>
      <c r="G234" s="0" t="n">
        <v>20.038</v>
      </c>
      <c r="I234" s="3" t="n">
        <f aca="false">(B234-B$6)/3600</f>
        <v>116.2675</v>
      </c>
      <c r="J234" s="2" t="n">
        <f aca="false">(C234-C$6)/$J$2</f>
        <v>1.75609756097547</v>
      </c>
      <c r="K234" s="2" t="n">
        <f aca="false">(D234-D$6)/$J$2</f>
        <v>3.45365853658544</v>
      </c>
      <c r="L234" s="2" t="n">
        <f aca="false">(E234-E$6)/$J$2</f>
        <v>-0.0634146341462695</v>
      </c>
      <c r="M234" s="2" t="n">
        <f aca="false">(F234-F$6)/$J$2</f>
        <v>0.160975609756123</v>
      </c>
      <c r="N234" s="4" t="n">
        <f aca="false">(G234-G$6)</f>
        <v>0.298000000000002</v>
      </c>
    </row>
    <row r="235" customFormat="false" ht="13" hidden="false" customHeight="false" outlineLevel="0" collapsed="false">
      <c r="B235" s="0" t="n">
        <v>1204060339</v>
      </c>
      <c r="C235" s="0" t="n">
        <v>0.509695</v>
      </c>
      <c r="D235" s="0" t="n">
        <v>0.492746</v>
      </c>
      <c r="E235" s="0" t="n">
        <v>0.502386</v>
      </c>
      <c r="F235" s="0" t="n">
        <v>0.519713</v>
      </c>
      <c r="G235" s="0" t="n">
        <v>20.057</v>
      </c>
      <c r="I235" s="3" t="n">
        <f aca="false">(B235-B$6)/3600</f>
        <v>116.7675</v>
      </c>
      <c r="J235" s="2" t="n">
        <f aca="false">(C235-C$6)/$J$2</f>
        <v>1.49756097560976</v>
      </c>
      <c r="K235" s="2" t="n">
        <f aca="false">(D235-D$6)/$J$2</f>
        <v>3.60975609756107</v>
      </c>
      <c r="L235" s="2" t="n">
        <f aca="false">(E235-E$6)/$J$2</f>
        <v>-0.129268292682853</v>
      </c>
      <c r="M235" s="2" t="n">
        <f aca="false">(F235-F$6)/$J$2</f>
        <v>-0.0926829268292256</v>
      </c>
      <c r="N235" s="4" t="n">
        <f aca="false">(G235-G$6)</f>
        <v>0.317</v>
      </c>
    </row>
    <row r="236" customFormat="false" ht="13" hidden="false" customHeight="false" outlineLevel="0" collapsed="false">
      <c r="B236" s="0" t="n">
        <v>1204062139</v>
      </c>
      <c r="C236" s="0" t="n">
        <v>0.509942</v>
      </c>
      <c r="D236" s="0" t="n">
        <v>0.492516</v>
      </c>
      <c r="E236" s="0" t="n">
        <v>0.502238</v>
      </c>
      <c r="F236" s="0" t="n">
        <v>0.519658</v>
      </c>
      <c r="G236" s="0" t="n">
        <v>20.119</v>
      </c>
      <c r="I236" s="3" t="n">
        <f aca="false">(B236-B$6)/3600</f>
        <v>117.2675</v>
      </c>
      <c r="J236" s="2" t="n">
        <f aca="false">(C236-C$6)/$J$2</f>
        <v>2.1</v>
      </c>
      <c r="K236" s="2" t="n">
        <f aca="false">(D236-D$6)/$J$2</f>
        <v>3.04878048780495</v>
      </c>
      <c r="L236" s="2" t="n">
        <f aca="false">(E236-E$6)/$J$2</f>
        <v>-0.490243902439041</v>
      </c>
      <c r="M236" s="2" t="n">
        <f aca="false">(F236-F$6)/$J$2</f>
        <v>-0.226829268292707</v>
      </c>
      <c r="N236" s="4" t="n">
        <f aca="false">(G236-G$6)</f>
        <v>0.379000000000001</v>
      </c>
    </row>
    <row r="237" customFormat="false" ht="13" hidden="false" customHeight="false" outlineLevel="0" collapsed="false">
      <c r="B237" s="0" t="n">
        <v>1204063939</v>
      </c>
      <c r="C237" s="0" t="n">
        <v>0.509767</v>
      </c>
      <c r="D237" s="0" t="n">
        <v>0.49274</v>
      </c>
      <c r="E237" s="0" t="n">
        <v>0.502366</v>
      </c>
      <c r="F237" s="0" t="n">
        <v>0.519838</v>
      </c>
      <c r="G237" s="0" t="n">
        <v>20.082</v>
      </c>
      <c r="I237" s="3" t="n">
        <f aca="false">(B237-B$6)/3600</f>
        <v>117.7675</v>
      </c>
      <c r="J237" s="2" t="n">
        <f aca="false">(C237-C$6)/$J$2</f>
        <v>1.67317073170723</v>
      </c>
      <c r="K237" s="2" t="n">
        <f aca="false">(D237-D$6)/$J$2</f>
        <v>3.59512195121959</v>
      </c>
      <c r="L237" s="2" t="n">
        <f aca="false">(E237-E$6)/$J$2</f>
        <v>-0.17804878048778</v>
      </c>
      <c r="M237" s="2" t="n">
        <f aca="false">(F237-F$6)/$J$2</f>
        <v>0.212195121951364</v>
      </c>
      <c r="N237" s="4" t="n">
        <f aca="false">(G237-G$6)</f>
        <v>0.342000000000002</v>
      </c>
    </row>
    <row r="238" customFormat="false" ht="13" hidden="false" customHeight="false" outlineLevel="0" collapsed="false">
      <c r="B238" s="0" t="n">
        <v>1204065739</v>
      </c>
      <c r="C238" s="0" t="n">
        <v>0.510012</v>
      </c>
      <c r="D238" s="0" t="n">
        <v>0.492477</v>
      </c>
      <c r="E238" s="0" t="n">
        <v>0.502208</v>
      </c>
      <c r="F238" s="0" t="n">
        <v>0.519777</v>
      </c>
      <c r="G238" s="0" t="n">
        <v>20.027</v>
      </c>
      <c r="I238" s="3" t="n">
        <f aca="false">(B238-B$6)/3600</f>
        <v>118.2675</v>
      </c>
      <c r="J238" s="2" t="n">
        <f aca="false">(C238-C$6)/$J$2</f>
        <v>2.27073170731711</v>
      </c>
      <c r="K238" s="2" t="n">
        <f aca="false">(D238-D$6)/$J$2</f>
        <v>2.95365853658541</v>
      </c>
      <c r="L238" s="2" t="n">
        <f aca="false">(E238-E$6)/$J$2</f>
        <v>-0.563414634146296</v>
      </c>
      <c r="M238" s="2" t="n">
        <f aca="false">(F238-F$6)/$J$2</f>
        <v>0.0634146341465403</v>
      </c>
      <c r="N238" s="4" t="n">
        <f aca="false">(G238-G$6)</f>
        <v>0.287000000000003</v>
      </c>
    </row>
    <row r="239" customFormat="false" ht="13" hidden="false" customHeight="false" outlineLevel="0" collapsed="false">
      <c r="B239" s="0" t="n">
        <v>1204067539</v>
      </c>
      <c r="C239" s="0" t="n">
        <v>0.509852</v>
      </c>
      <c r="D239" s="0" t="n">
        <v>0.492656</v>
      </c>
      <c r="E239" s="0" t="n">
        <v>0.50236</v>
      </c>
      <c r="F239" s="0" t="n">
        <v>0.519758</v>
      </c>
      <c r="G239" s="0" t="n">
        <v>19.986</v>
      </c>
      <c r="I239" s="3" t="n">
        <f aca="false">(B239-B$6)/3600</f>
        <v>118.7675</v>
      </c>
      <c r="J239" s="2" t="n">
        <f aca="false">(C239-C$6)/$J$2</f>
        <v>1.88048780487797</v>
      </c>
      <c r="K239" s="2" t="n">
        <f aca="false">(D239-D$6)/$J$2</f>
        <v>3.39024390243903</v>
      </c>
      <c r="L239" s="2" t="n">
        <f aca="false">(E239-E$6)/$J$2</f>
        <v>-0.192682926829123</v>
      </c>
      <c r="M239" s="2" t="n">
        <f aca="false">(F239-F$6)/$J$2</f>
        <v>0.0170731707319275</v>
      </c>
      <c r="N239" s="4" t="n">
        <f aca="false">(G239-G$6)</f>
        <v>0.246000000000002</v>
      </c>
    </row>
    <row r="240" customFormat="false" ht="13" hidden="false" customHeight="false" outlineLevel="0" collapsed="false">
      <c r="B240" s="0" t="n">
        <v>1204069339</v>
      </c>
      <c r="C240" s="0" t="n">
        <v>0.509907</v>
      </c>
      <c r="D240" s="0" t="n">
        <v>0.492695</v>
      </c>
      <c r="E240" s="0" t="n">
        <v>0.502326</v>
      </c>
      <c r="F240" s="0" t="n">
        <v>0.519758</v>
      </c>
      <c r="G240" s="0" t="n">
        <v>19.985</v>
      </c>
      <c r="I240" s="3" t="n">
        <f aca="false">(B240-B$6)/3600</f>
        <v>119.2675</v>
      </c>
      <c r="J240" s="2" t="n">
        <f aca="false">(C240-C$6)/$J$2</f>
        <v>2.01463414634145</v>
      </c>
      <c r="K240" s="2" t="n">
        <f aca="false">(D240-D$6)/$J$2</f>
        <v>3.48536585365857</v>
      </c>
      <c r="L240" s="2" t="n">
        <f aca="false">(E240-E$6)/$J$2</f>
        <v>-0.275609756097363</v>
      </c>
      <c r="M240" s="2" t="n">
        <f aca="false">(F240-F$6)/$J$2</f>
        <v>0.0170731707319275</v>
      </c>
      <c r="N240" s="4" t="n">
        <f aca="false">(G240-G$6)</f>
        <v>0.245000000000001</v>
      </c>
    </row>
    <row r="241" customFormat="false" ht="13" hidden="false" customHeight="false" outlineLevel="0" collapsed="false">
      <c r="B241" s="0" t="n">
        <v>1204071139</v>
      </c>
      <c r="C241" s="0" t="n">
        <v>0.509917</v>
      </c>
      <c r="D241" s="0" t="n">
        <v>0.4927</v>
      </c>
      <c r="E241" s="0" t="n">
        <v>0.502281</v>
      </c>
      <c r="F241" s="0" t="n">
        <v>0.519724</v>
      </c>
      <c r="G241" s="0" t="n">
        <v>19.937</v>
      </c>
      <c r="I241" s="3" t="n">
        <f aca="false">(B241-B$6)/3600</f>
        <v>119.7675</v>
      </c>
      <c r="J241" s="2" t="n">
        <f aca="false">(C241-C$6)/$J$2</f>
        <v>2.03902439024378</v>
      </c>
      <c r="K241" s="2" t="n">
        <f aca="false">(D241-D$6)/$J$2</f>
        <v>3.49756097560987</v>
      </c>
      <c r="L241" s="2" t="n">
        <f aca="false">(E241-E$6)/$J$2</f>
        <v>-0.385365853658516</v>
      </c>
      <c r="M241" s="2" t="n">
        <f aca="false">(F241-F$6)/$J$2</f>
        <v>-0.0658536585365835</v>
      </c>
      <c r="N241" s="4" t="n">
        <f aca="false">(G241-G$6)</f>
        <v>0.197000000000003</v>
      </c>
    </row>
    <row r="242" customFormat="false" ht="13" hidden="false" customHeight="false" outlineLevel="0" collapsed="false">
      <c r="B242" s="0" t="n">
        <v>1204072939</v>
      </c>
      <c r="C242" s="0" t="n">
        <v>0.510011</v>
      </c>
      <c r="D242" s="0" t="n">
        <v>0.492689</v>
      </c>
      <c r="E242" s="0" t="n">
        <v>0.502233</v>
      </c>
      <c r="F242" s="0" t="n">
        <v>0.519635</v>
      </c>
      <c r="G242" s="0" t="n">
        <v>19.93</v>
      </c>
      <c r="I242" s="3" t="n">
        <f aca="false">(B242-B$6)/3600</f>
        <v>120.2675</v>
      </c>
      <c r="J242" s="2" t="n">
        <f aca="false">(C242-C$6)/$J$2</f>
        <v>2.2682926829268</v>
      </c>
      <c r="K242" s="2" t="n">
        <f aca="false">(D242-D$6)/$J$2</f>
        <v>3.47073170731709</v>
      </c>
      <c r="L242" s="2" t="n">
        <f aca="false">(E242-E$6)/$J$2</f>
        <v>-0.502439024390069</v>
      </c>
      <c r="M242" s="2" t="n">
        <f aca="false">(F242-F$6)/$J$2</f>
        <v>-0.282926829268305</v>
      </c>
      <c r="N242" s="4" t="n">
        <f aca="false">(G242-G$6)</f>
        <v>0.190000000000001</v>
      </c>
    </row>
    <row r="243" customFormat="false" ht="13" hidden="false" customHeight="false" outlineLevel="0" collapsed="false">
      <c r="B243" s="0" t="n">
        <v>1204074739</v>
      </c>
      <c r="C243" s="0" t="n">
        <v>0.509954</v>
      </c>
      <c r="D243" s="0" t="n">
        <v>0.492605</v>
      </c>
      <c r="E243" s="0" t="n">
        <v>0.502203</v>
      </c>
      <c r="F243" s="0" t="n">
        <v>0.51968</v>
      </c>
      <c r="G243" s="0" t="n">
        <v>19.916</v>
      </c>
      <c r="I243" s="3" t="n">
        <f aca="false">(B243-B$6)/3600</f>
        <v>120.7675</v>
      </c>
      <c r="J243" s="2" t="n">
        <f aca="false">(C243-C$6)/$J$2</f>
        <v>2.12926829268296</v>
      </c>
      <c r="K243" s="2" t="n">
        <f aca="false">(D243-D$6)/$J$2</f>
        <v>3.26585365853667</v>
      </c>
      <c r="L243" s="2" t="n">
        <f aca="false">(E243-E$6)/$J$2</f>
        <v>-0.575609756097595</v>
      </c>
      <c r="M243" s="2" t="n">
        <f aca="false">(F243-F$6)/$J$2</f>
        <v>-0.173170731707152</v>
      </c>
      <c r="N243" s="4" t="n">
        <f aca="false">(G243-G$6)</f>
        <v>0.176000000000002</v>
      </c>
    </row>
    <row r="244" customFormat="false" ht="13" hidden="false" customHeight="false" outlineLevel="0" collapsed="false">
      <c r="B244" s="0" t="n">
        <v>1204076539</v>
      </c>
      <c r="C244" s="0" t="n">
        <v>0.50982</v>
      </c>
      <c r="D244" s="0" t="n">
        <v>0.492705</v>
      </c>
      <c r="E244" s="0" t="n">
        <v>0.502275</v>
      </c>
      <c r="F244" s="0" t="n">
        <v>0.519547</v>
      </c>
      <c r="G244" s="0" t="n">
        <v>19.897</v>
      </c>
      <c r="I244" s="3" t="n">
        <f aca="false">(B244-B$6)/3600</f>
        <v>121.2675</v>
      </c>
      <c r="J244" s="2" t="n">
        <f aca="false">(C244-C$6)/$J$2</f>
        <v>1.80243902439035</v>
      </c>
      <c r="K244" s="2" t="n">
        <f aca="false">(D244-D$6)/$J$2</f>
        <v>3.50975609756103</v>
      </c>
      <c r="L244" s="2" t="n">
        <f aca="false">(E244-E$6)/$J$2</f>
        <v>-0.399999999999858</v>
      </c>
      <c r="M244" s="2" t="n">
        <f aca="false">(F244-F$6)/$J$2</f>
        <v>-0.497560975609712</v>
      </c>
      <c r="N244" s="4" t="n">
        <f aca="false">(G244-G$6)</f>
        <v>0.157</v>
      </c>
    </row>
    <row r="245" customFormat="false" ht="13" hidden="false" customHeight="false" outlineLevel="0" collapsed="false">
      <c r="B245" s="0" t="n">
        <v>1204078339</v>
      </c>
      <c r="C245" s="0" t="n">
        <v>0.510043</v>
      </c>
      <c r="D245" s="0" t="n">
        <v>0.492576</v>
      </c>
      <c r="E245" s="0" t="n">
        <v>0.50252</v>
      </c>
      <c r="F245" s="0" t="n">
        <v>0.519632</v>
      </c>
      <c r="G245" s="0" t="n">
        <v>19.892</v>
      </c>
      <c r="I245" s="3" t="n">
        <f aca="false">(B245-B$6)/3600</f>
        <v>121.7675</v>
      </c>
      <c r="J245" s="2" t="n">
        <f aca="false">(C245-C$6)/$J$2</f>
        <v>2.34634146341468</v>
      </c>
      <c r="K245" s="2" t="n">
        <f aca="false">(D245-D$6)/$J$2</f>
        <v>3.19512195121959</v>
      </c>
      <c r="L245" s="2" t="n">
        <f aca="false">(E245-E$6)/$J$2</f>
        <v>0.197560975609751</v>
      </c>
      <c r="M245" s="2" t="n">
        <f aca="false">(F245-F$6)/$J$2</f>
        <v>-0.290243902438976</v>
      </c>
      <c r="N245" s="4" t="n">
        <f aca="false">(G245-G$6)</f>
        <v>0.152000000000001</v>
      </c>
    </row>
    <row r="246" customFormat="false" ht="13" hidden="false" customHeight="false" outlineLevel="0" collapsed="false">
      <c r="B246" s="0" t="n">
        <v>1204080139</v>
      </c>
      <c r="C246" s="0" t="n">
        <v>0.510045</v>
      </c>
      <c r="D246" s="0" t="n">
        <v>0.492589</v>
      </c>
      <c r="E246" s="0" t="n">
        <v>0.502467</v>
      </c>
      <c r="F246" s="0" t="n">
        <v>0.519713</v>
      </c>
      <c r="G246" s="0" t="n">
        <v>19.892</v>
      </c>
      <c r="I246" s="3" t="n">
        <f aca="false">(B246-B$6)/3600</f>
        <v>122.2675</v>
      </c>
      <c r="J246" s="2" t="n">
        <f aca="false">(C246-C$6)/$J$2</f>
        <v>2.35121951219504</v>
      </c>
      <c r="K246" s="2" t="n">
        <f aca="false">(D246-D$6)/$J$2</f>
        <v>3.22682926829273</v>
      </c>
      <c r="L246" s="2" t="n">
        <f aca="false">(E246-E$6)/$J$2</f>
        <v>0.0682926829268976</v>
      </c>
      <c r="M246" s="2" t="n">
        <f aca="false">(F246-F$6)/$J$2</f>
        <v>-0.0926829268292256</v>
      </c>
      <c r="N246" s="4" t="n">
        <f aca="false">(G246-G$6)</f>
        <v>0.152000000000001</v>
      </c>
    </row>
    <row r="247" customFormat="false" ht="13" hidden="false" customHeight="false" outlineLevel="0" collapsed="false">
      <c r="B247" s="0" t="n">
        <v>1204081939</v>
      </c>
      <c r="C247" s="0" t="n">
        <v>0.510201</v>
      </c>
      <c r="D247" s="0" t="n">
        <v>0.492734</v>
      </c>
      <c r="E247" s="0" t="n">
        <v>0.502367</v>
      </c>
      <c r="F247" s="0" t="n">
        <v>0.519684</v>
      </c>
      <c r="G247" s="0" t="n">
        <v>19.859</v>
      </c>
      <c r="I247" s="3" t="n">
        <f aca="false">(B247-B$6)/3600</f>
        <v>122.7675</v>
      </c>
      <c r="J247" s="2" t="n">
        <f aca="false">(C247-C$6)/$J$2</f>
        <v>2.7317073170732</v>
      </c>
      <c r="K247" s="2" t="n">
        <f aca="false">(D247-D$6)/$J$2</f>
        <v>3.58048780487811</v>
      </c>
      <c r="L247" s="2" t="n">
        <f aca="false">(E247-E$6)/$J$2</f>
        <v>-0.175609756097466</v>
      </c>
      <c r="M247" s="2" t="n">
        <f aca="false">(F247-F$6)/$J$2</f>
        <v>-0.163414634146166</v>
      </c>
      <c r="N247" s="4" t="n">
        <f aca="false">(G247-G$6)</f>
        <v>0.119000000000003</v>
      </c>
    </row>
    <row r="248" customFormat="false" ht="13" hidden="false" customHeight="false" outlineLevel="0" collapsed="false">
      <c r="B248" s="0" t="n">
        <v>1204083739</v>
      </c>
      <c r="C248" s="0" t="n">
        <v>0.510239</v>
      </c>
      <c r="D248" s="0" t="n">
        <v>0.492782</v>
      </c>
      <c r="E248" s="0" t="n">
        <v>0.50237</v>
      </c>
      <c r="F248" s="0" t="n">
        <v>0.519779</v>
      </c>
      <c r="G248" s="0" t="n">
        <v>19.817</v>
      </c>
      <c r="I248" s="3" t="n">
        <f aca="false">(B248-B$6)/3600</f>
        <v>123.2675</v>
      </c>
      <c r="J248" s="2" t="n">
        <f aca="false">(C248-C$6)/$J$2</f>
        <v>2.82439024390242</v>
      </c>
      <c r="K248" s="2" t="n">
        <f aca="false">(D248-D$6)/$J$2</f>
        <v>3.6975609756098</v>
      </c>
      <c r="L248" s="2" t="n">
        <f aca="false">(E248-E$6)/$J$2</f>
        <v>-0.168292682926795</v>
      </c>
      <c r="M248" s="2" t="n">
        <f aca="false">(F248-F$6)/$J$2</f>
        <v>0.0682926829268976</v>
      </c>
      <c r="N248" s="4" t="n">
        <f aca="false">(G248-G$6)</f>
        <v>0.0770000000000017</v>
      </c>
    </row>
    <row r="249" customFormat="false" ht="13" hidden="false" customHeight="false" outlineLevel="0" collapsed="false">
      <c r="B249" s="0" t="n">
        <v>1204085539</v>
      </c>
      <c r="C249" s="0" t="n">
        <v>0.510283</v>
      </c>
      <c r="D249" s="0" t="n">
        <v>0.492864</v>
      </c>
      <c r="E249" s="0" t="n">
        <v>0.50234</v>
      </c>
      <c r="F249" s="0" t="n">
        <v>0.519769</v>
      </c>
      <c r="G249" s="0" t="n">
        <v>19.779</v>
      </c>
      <c r="I249" s="3" t="n">
        <f aca="false">(B249-B$6)/3600</f>
        <v>123.7675</v>
      </c>
      <c r="J249" s="2" t="n">
        <f aca="false">(C249-C$6)/$J$2</f>
        <v>2.93170731707326</v>
      </c>
      <c r="K249" s="2" t="n">
        <f aca="false">(D249-D$6)/$J$2</f>
        <v>3.89756097560986</v>
      </c>
      <c r="L249" s="2" t="n">
        <f aca="false">(E249-E$6)/$J$2</f>
        <v>-0.241463414634049</v>
      </c>
      <c r="M249" s="2" t="n">
        <f aca="false">(F249-F$6)/$J$2</f>
        <v>0.0439024390245695</v>
      </c>
      <c r="N249" s="4" t="n">
        <f aca="false">(G249-G$6)</f>
        <v>0.0390000000000015</v>
      </c>
    </row>
    <row r="250" customFormat="false" ht="13" hidden="false" customHeight="false" outlineLevel="0" collapsed="false">
      <c r="B250" s="0" t="n">
        <v>1204087339</v>
      </c>
      <c r="C250" s="0" t="n">
        <v>0.510222</v>
      </c>
      <c r="D250" s="0" t="n">
        <v>0.492702</v>
      </c>
      <c r="E250" s="0" t="n">
        <v>0.502425</v>
      </c>
      <c r="F250" s="0" t="n">
        <v>0.519648</v>
      </c>
      <c r="G250" s="0" t="n">
        <v>19.74</v>
      </c>
      <c r="I250" s="3" t="n">
        <f aca="false">(B250-B$6)/3600</f>
        <v>124.2675</v>
      </c>
      <c r="J250" s="2" t="n">
        <f aca="false">(C250-C$6)/$J$2</f>
        <v>2.78292682926817</v>
      </c>
      <c r="K250" s="2" t="n">
        <f aca="false">(D250-D$6)/$J$2</f>
        <v>3.50243902439023</v>
      </c>
      <c r="L250" s="2" t="n">
        <f aca="false">(E250-E$6)/$J$2</f>
        <v>-0.0341463414633134</v>
      </c>
      <c r="M250" s="2" t="n">
        <f aca="false">(F250-F$6)/$J$2</f>
        <v>-0.251219512195035</v>
      </c>
      <c r="N250" s="4" t="n">
        <f aca="false">(G250-G$6)</f>
        <v>0</v>
      </c>
    </row>
    <row r="251" customFormat="false" ht="13" hidden="false" customHeight="false" outlineLevel="0" collapsed="false">
      <c r="B251" s="0" t="n">
        <v>1204089139</v>
      </c>
      <c r="C251" s="0" t="n">
        <v>0.510144</v>
      </c>
      <c r="D251" s="0" t="n">
        <v>0.492693</v>
      </c>
      <c r="E251" s="0" t="n">
        <v>0.502444</v>
      </c>
      <c r="F251" s="0" t="n">
        <v>0.519572</v>
      </c>
      <c r="G251" s="0" t="n">
        <v>19.71</v>
      </c>
      <c r="I251" s="3" t="n">
        <f aca="false">(B251-B$6)/3600</f>
        <v>124.7675</v>
      </c>
      <c r="J251" s="2" t="n">
        <f aca="false">(C251-C$6)/$J$2</f>
        <v>2.59268292682936</v>
      </c>
      <c r="K251" s="2" t="n">
        <f aca="false">(D251-D$6)/$J$2</f>
        <v>3.48048780487808</v>
      </c>
      <c r="L251" s="2" t="n">
        <f aca="false">(E251-E$6)/$J$2</f>
        <v>0.0121951219512994</v>
      </c>
      <c r="M251" s="2" t="n">
        <f aca="false">(F251-F$6)/$J$2</f>
        <v>-0.436585365853486</v>
      </c>
      <c r="N251" s="4" t="n">
        <f aca="false">(G251-G$6)</f>
        <v>-0.0299999999999976</v>
      </c>
    </row>
    <row r="252" customFormat="false" ht="13" hidden="false" customHeight="false" outlineLevel="0" collapsed="false">
      <c r="B252" s="0" t="n">
        <v>1204090939</v>
      </c>
      <c r="C252" s="0" t="n">
        <v>0.510231</v>
      </c>
      <c r="D252" s="0" t="n">
        <v>0.492689</v>
      </c>
      <c r="E252" s="0" t="n">
        <v>0.50228</v>
      </c>
      <c r="F252" s="0" t="n">
        <v>0.519557</v>
      </c>
      <c r="G252" s="0" t="n">
        <v>19.681</v>
      </c>
      <c r="I252" s="3" t="n">
        <f aca="false">(B252-B$6)/3600</f>
        <v>125.2675</v>
      </c>
      <c r="J252" s="2" t="n">
        <f aca="false">(C252-C$6)/$J$2</f>
        <v>2.80487804878045</v>
      </c>
      <c r="K252" s="2" t="n">
        <f aca="false">(D252-D$6)/$J$2</f>
        <v>3.47073170731709</v>
      </c>
      <c r="L252" s="2" t="n">
        <f aca="false">(E252-E$6)/$J$2</f>
        <v>-0.38780487804883</v>
      </c>
      <c r="M252" s="2" t="n">
        <f aca="false">(F252-F$6)/$J$2</f>
        <v>-0.473170731707113</v>
      </c>
      <c r="N252" s="4" t="n">
        <f aca="false">(G252-G$6)</f>
        <v>-0.0589999999999975</v>
      </c>
    </row>
    <row r="253" customFormat="false" ht="13" hidden="false" customHeight="false" outlineLevel="0" collapsed="false">
      <c r="B253" s="0" t="n">
        <v>1204092739</v>
      </c>
      <c r="C253" s="0" t="n">
        <v>0.51005</v>
      </c>
      <c r="D253" s="0" t="n">
        <v>0.492849</v>
      </c>
      <c r="E253" s="0" t="n">
        <v>0.502572</v>
      </c>
      <c r="F253" s="0" t="n">
        <v>0.519555</v>
      </c>
      <c r="G253" s="0" t="n">
        <v>19.656</v>
      </c>
      <c r="I253" s="3" t="n">
        <f aca="false">(B253-B$6)/3600</f>
        <v>125.7675</v>
      </c>
      <c r="J253" s="2" t="n">
        <f aca="false">(C253-C$6)/$J$2</f>
        <v>2.36341463414634</v>
      </c>
      <c r="K253" s="2" t="n">
        <f aca="false">(D253-D$6)/$J$2</f>
        <v>3.8609756097561</v>
      </c>
      <c r="L253" s="2" t="n">
        <f aca="false">(E253-E$6)/$J$2</f>
        <v>0.32439024390256</v>
      </c>
      <c r="M253" s="2" t="n">
        <f aca="false">(F253-F$6)/$J$2</f>
        <v>-0.478048780487741</v>
      </c>
      <c r="N253" s="4" t="n">
        <f aca="false">(G253-G$6)</f>
        <v>-0.0839999999999996</v>
      </c>
    </row>
    <row r="254" customFormat="false" ht="13" hidden="false" customHeight="false" outlineLevel="0" collapsed="false">
      <c r="B254" s="0" t="n">
        <v>1204094539</v>
      </c>
      <c r="C254" s="0" t="n">
        <v>0.510389</v>
      </c>
      <c r="D254" s="0" t="n">
        <v>0.492841</v>
      </c>
      <c r="E254" s="0" t="n">
        <v>0.502426</v>
      </c>
      <c r="F254" s="0" t="n">
        <v>0.519603</v>
      </c>
      <c r="G254" s="0" t="n">
        <v>19.594</v>
      </c>
      <c r="I254" s="3" t="n">
        <f aca="false">(B254-B$6)/3600</f>
        <v>126.2675</v>
      </c>
      <c r="J254" s="2" t="n">
        <f aca="false">(C254-C$6)/$J$2</f>
        <v>3.19024390243897</v>
      </c>
      <c r="K254" s="2" t="n">
        <f aca="false">(D254-D$6)/$J$2</f>
        <v>3.84146341463413</v>
      </c>
      <c r="L254" s="2" t="n">
        <f aca="false">(E254-E$6)/$J$2</f>
        <v>-0.0317073170729994</v>
      </c>
      <c r="M254" s="2" t="n">
        <f aca="false">(F254-F$6)/$J$2</f>
        <v>-0.360975609755917</v>
      </c>
      <c r="N254" s="4" t="n">
        <f aca="false">(G254-G$6)</f>
        <v>-0.145999999999997</v>
      </c>
    </row>
    <row r="255" customFormat="false" ht="13" hidden="false" customHeight="false" outlineLevel="0" collapsed="false">
      <c r="B255" s="0" t="n">
        <v>1204096339</v>
      </c>
      <c r="C255" s="0" t="n">
        <v>0.510165</v>
      </c>
      <c r="D255" s="0" t="n">
        <v>0.492758</v>
      </c>
      <c r="E255" s="0" t="n">
        <v>0.502472</v>
      </c>
      <c r="F255" s="0" t="n">
        <v>0.519462</v>
      </c>
      <c r="G255" s="0" t="n">
        <v>19.598</v>
      </c>
      <c r="I255" s="3" t="n">
        <f aca="false">(B255-B$6)/3600</f>
        <v>126.7675</v>
      </c>
      <c r="J255" s="2" t="n">
        <f aca="false">(C255-C$6)/$J$2</f>
        <v>2.64390243902433</v>
      </c>
      <c r="K255" s="2" t="n">
        <f aca="false">(D255-D$6)/$J$2</f>
        <v>3.63902439024389</v>
      </c>
      <c r="L255" s="2" t="n">
        <f aca="false">(E255-E$6)/$J$2</f>
        <v>0.080487804878197</v>
      </c>
      <c r="M255" s="2" t="n">
        <f aca="false">(F255-F$6)/$J$2</f>
        <v>-0.704878048780448</v>
      </c>
      <c r="N255" s="4" t="n">
        <f aca="false">(G255-G$6)</f>
        <v>-0.141999999999999</v>
      </c>
    </row>
    <row r="256" customFormat="false" ht="13" hidden="false" customHeight="false" outlineLevel="0" collapsed="false">
      <c r="B256" s="0" t="n">
        <v>1204098139</v>
      </c>
      <c r="C256" s="0" t="n">
        <v>0.510223</v>
      </c>
      <c r="D256" s="0" t="n">
        <v>0.492743</v>
      </c>
      <c r="E256" s="0" t="n">
        <v>0.502383</v>
      </c>
      <c r="F256" s="0" t="n">
        <v>0.519598</v>
      </c>
      <c r="G256" s="0" t="n">
        <v>19.575</v>
      </c>
      <c r="I256" s="3" t="n">
        <f aca="false">(B256-B$6)/3600</f>
        <v>127.2675</v>
      </c>
      <c r="J256" s="2" t="n">
        <f aca="false">(C256-C$6)/$J$2</f>
        <v>2.78536585365848</v>
      </c>
      <c r="K256" s="2" t="n">
        <f aca="false">(D256-D$6)/$J$2</f>
        <v>3.60243902439026</v>
      </c>
      <c r="L256" s="2" t="n">
        <f aca="false">(E256-E$6)/$J$2</f>
        <v>-0.136585365853524</v>
      </c>
      <c r="M256" s="2" t="n">
        <f aca="false">(F256-F$6)/$J$2</f>
        <v>-0.373170731707216</v>
      </c>
      <c r="N256" s="4" t="n">
        <f aca="false">(G256-G$6)</f>
        <v>-0.164999999999999</v>
      </c>
    </row>
    <row r="257" customFormat="false" ht="13" hidden="false" customHeight="false" outlineLevel="0" collapsed="false">
      <c r="B257" s="0" t="n">
        <v>1204099939</v>
      </c>
      <c r="C257" s="0" t="n">
        <v>0.510275</v>
      </c>
      <c r="D257" s="0" t="n">
        <v>0.492844</v>
      </c>
      <c r="E257" s="0" t="n">
        <v>0.502623</v>
      </c>
      <c r="F257" s="0" t="n">
        <v>0.519479</v>
      </c>
      <c r="G257" s="0" t="n">
        <v>19.532</v>
      </c>
      <c r="I257" s="3" t="n">
        <f aca="false">(B257-B$6)/3600</f>
        <v>127.7675</v>
      </c>
      <c r="J257" s="2" t="n">
        <f aca="false">(C257-C$6)/$J$2</f>
        <v>2.91219512195129</v>
      </c>
      <c r="K257" s="2" t="n">
        <f aca="false">(D257-D$6)/$J$2</f>
        <v>3.84878048780494</v>
      </c>
      <c r="L257" s="2" t="n">
        <f aca="false">(E257-E$6)/$J$2</f>
        <v>0.448780487805056</v>
      </c>
      <c r="M257" s="2" t="n">
        <f aca="false">(F257-F$6)/$J$2</f>
        <v>-0.663414634146193</v>
      </c>
      <c r="N257" s="4" t="n">
        <f aca="false">(G257-G$6)</f>
        <v>-0.207999999999998</v>
      </c>
    </row>
    <row r="258" customFormat="false" ht="13" hidden="false" customHeight="false" outlineLevel="0" collapsed="false">
      <c r="B258" s="0" t="n">
        <v>1204101739</v>
      </c>
      <c r="C258" s="0" t="n">
        <v>0.510184</v>
      </c>
      <c r="D258" s="0" t="n">
        <v>0.49268</v>
      </c>
      <c r="E258" s="0" t="n">
        <v>0.502396</v>
      </c>
      <c r="F258" s="0" t="n">
        <v>0.519616</v>
      </c>
      <c r="G258" s="0" t="n">
        <v>19.537</v>
      </c>
      <c r="I258" s="3" t="n">
        <f aca="false">(B258-B$6)/3600</f>
        <v>128.2675</v>
      </c>
      <c r="J258" s="2" t="n">
        <f aca="false">(C258-C$6)/$J$2</f>
        <v>2.69024390243894</v>
      </c>
      <c r="K258" s="2" t="n">
        <f aca="false">(D258-D$6)/$J$2</f>
        <v>3.44878048780494</v>
      </c>
      <c r="L258" s="2" t="n">
        <f aca="false">(E258-E$6)/$J$2</f>
        <v>-0.104878048780525</v>
      </c>
      <c r="M258" s="2" t="n">
        <f aca="false">(F258-F$6)/$J$2</f>
        <v>-0.329268292682918</v>
      </c>
      <c r="N258" s="4" t="n">
        <f aca="false">(G258-G$6)</f>
        <v>-0.202999999999999</v>
      </c>
    </row>
    <row r="259" customFormat="false" ht="13" hidden="false" customHeight="false" outlineLevel="0" collapsed="false">
      <c r="B259" s="0" t="n">
        <v>1204103539</v>
      </c>
      <c r="C259" s="0" t="n">
        <v>0.510309</v>
      </c>
      <c r="D259" s="0" t="n">
        <v>0.492778</v>
      </c>
      <c r="E259" s="0" t="n">
        <v>0.502591</v>
      </c>
      <c r="F259" s="0" t="n">
        <v>0.519637</v>
      </c>
      <c r="G259" s="0" t="n">
        <v>19.499</v>
      </c>
      <c r="I259" s="3" t="n">
        <f aca="false">(B259-B$6)/3600</f>
        <v>128.7675</v>
      </c>
      <c r="J259" s="2" t="n">
        <f aca="false">(C259-C$6)/$J$2</f>
        <v>2.99512195121953</v>
      </c>
      <c r="K259" s="2" t="n">
        <f aca="false">(D259-D$6)/$J$2</f>
        <v>3.68780487804881</v>
      </c>
      <c r="L259" s="2" t="n">
        <f aca="false">(E259-E$6)/$J$2</f>
        <v>0.370731707317173</v>
      </c>
      <c r="M259" s="2" t="n">
        <f aca="false">(F259-F$6)/$J$2</f>
        <v>-0.278048780487677</v>
      </c>
      <c r="N259" s="4" t="n">
        <f aca="false">(G259-G$6)</f>
        <v>-0.241</v>
      </c>
    </row>
    <row r="260" customFormat="false" ht="13" hidden="false" customHeight="false" outlineLevel="0" collapsed="false">
      <c r="B260" s="0" t="n">
        <v>1204105339</v>
      </c>
      <c r="C260" s="0" t="n">
        <v>0.51025</v>
      </c>
      <c r="D260" s="0" t="n">
        <v>0.492681</v>
      </c>
      <c r="E260" s="0" t="n">
        <v>0.502452</v>
      </c>
      <c r="F260" s="0" t="n">
        <v>0.51949</v>
      </c>
      <c r="G260" s="0" t="n">
        <v>19.441</v>
      </c>
      <c r="I260" s="3" t="n">
        <f aca="false">(B260-B$6)/3600</f>
        <v>129.2675</v>
      </c>
      <c r="J260" s="2" t="n">
        <f aca="false">(C260-C$6)/$J$2</f>
        <v>2.85121951219506</v>
      </c>
      <c r="K260" s="2" t="n">
        <f aca="false">(D260-D$6)/$J$2</f>
        <v>3.45121951219512</v>
      </c>
      <c r="L260" s="2" t="n">
        <f aca="false">(E260-E$6)/$J$2</f>
        <v>0.0317073170732701</v>
      </c>
      <c r="M260" s="2" t="n">
        <f aca="false">(F260-F$6)/$J$2</f>
        <v>-0.636585365853551</v>
      </c>
      <c r="N260" s="4" t="n">
        <f aca="false">(G260-G$6)</f>
        <v>-0.299</v>
      </c>
    </row>
    <row r="261" customFormat="false" ht="13" hidden="false" customHeight="false" outlineLevel="0" collapsed="false">
      <c r="B261" s="0" t="n">
        <v>1204107139</v>
      </c>
      <c r="C261" s="0" t="n">
        <v>0.510525</v>
      </c>
      <c r="D261" s="0" t="n">
        <v>0.492799</v>
      </c>
      <c r="E261" s="0" t="n">
        <v>0.502535</v>
      </c>
      <c r="F261" s="0" t="n">
        <v>0.519344</v>
      </c>
      <c r="G261" s="0" t="n">
        <v>19.468</v>
      </c>
      <c r="I261" s="3" t="n">
        <f aca="false">(B261-B$6)/3600</f>
        <v>129.7675</v>
      </c>
      <c r="J261" s="2" t="n">
        <f aca="false">(C261-C$6)/$J$2</f>
        <v>3.5219512195122</v>
      </c>
      <c r="K261" s="2" t="n">
        <f aca="false">(D261-D$6)/$J$2</f>
        <v>3.73902439024392</v>
      </c>
      <c r="L261" s="2" t="n">
        <f aca="false">(E261-E$6)/$J$2</f>
        <v>0.234146341463378</v>
      </c>
      <c r="M261" s="2" t="n">
        <f aca="false">(F261-F$6)/$J$2</f>
        <v>-0.99268292682911</v>
      </c>
      <c r="N261" s="4" t="n">
        <f aca="false">(G261-G$6)</f>
        <v>-0.271999999999998</v>
      </c>
    </row>
    <row r="262" customFormat="false" ht="13" hidden="false" customHeight="false" outlineLevel="0" collapsed="false">
      <c r="B262" s="0" t="n">
        <v>1204108939</v>
      </c>
      <c r="C262" s="0" t="n">
        <v>0.510286</v>
      </c>
      <c r="D262" s="0" t="n">
        <v>0.49264</v>
      </c>
      <c r="E262" s="0" t="n">
        <v>0.502427</v>
      </c>
      <c r="F262" s="0" t="n">
        <v>0.51968</v>
      </c>
      <c r="G262" s="0" t="n">
        <v>19.446</v>
      </c>
      <c r="I262" s="3" t="n">
        <f aca="false">(B262-B$6)/3600</f>
        <v>130.2675</v>
      </c>
      <c r="J262" s="2" t="n">
        <f aca="false">(C262-C$6)/$J$2</f>
        <v>2.93902439024393</v>
      </c>
      <c r="K262" s="2" t="n">
        <f aca="false">(D262-D$6)/$J$2</f>
        <v>3.35121951219522</v>
      </c>
      <c r="L262" s="2" t="n">
        <f aca="false">(E262-E$6)/$J$2</f>
        <v>-0.0292682926829561</v>
      </c>
      <c r="M262" s="2" t="n">
        <f aca="false">(F262-F$6)/$J$2</f>
        <v>-0.173170731707152</v>
      </c>
      <c r="N262" s="4" t="n">
        <f aca="false">(G262-G$6)</f>
        <v>-0.293999999999997</v>
      </c>
    </row>
    <row r="263" customFormat="false" ht="13" hidden="false" customHeight="false" outlineLevel="0" collapsed="false">
      <c r="B263" s="0" t="n">
        <v>1204110739</v>
      </c>
      <c r="C263" s="0" t="n">
        <v>0.510219</v>
      </c>
      <c r="D263" s="0" t="n">
        <v>0.49278</v>
      </c>
      <c r="E263" s="0" t="n">
        <v>0.502527</v>
      </c>
      <c r="F263" s="0" t="n">
        <v>0.519473</v>
      </c>
      <c r="G263" s="0" t="n">
        <v>19.424</v>
      </c>
      <c r="I263" s="3" t="n">
        <f aca="false">(B263-B$6)/3600</f>
        <v>130.7675</v>
      </c>
      <c r="J263" s="2" t="n">
        <f aca="false">(C263-C$6)/$J$2</f>
        <v>2.77560975609749</v>
      </c>
      <c r="K263" s="2" t="n">
        <f aca="false">(D263-D$6)/$J$2</f>
        <v>3.69268292682931</v>
      </c>
      <c r="L263" s="2" t="n">
        <f aca="false">(E263-E$6)/$J$2</f>
        <v>0.214634146341407</v>
      </c>
      <c r="M263" s="2" t="n">
        <f aca="false">(F263-F$6)/$J$2</f>
        <v>-0.678048780487806</v>
      </c>
      <c r="N263" s="4" t="n">
        <f aca="false">(G263-G$6)</f>
        <v>-0.315999999999999</v>
      </c>
    </row>
    <row r="264" customFormat="false" ht="13" hidden="false" customHeight="false" outlineLevel="0" collapsed="false">
      <c r="B264" s="0" t="n">
        <v>1204112539</v>
      </c>
      <c r="C264" s="0" t="n">
        <v>0.510378</v>
      </c>
      <c r="D264" s="0" t="n">
        <v>0.492643</v>
      </c>
      <c r="E264" s="0" t="n">
        <v>0.502524</v>
      </c>
      <c r="F264" s="0" t="n">
        <v>0.519431</v>
      </c>
      <c r="G264" s="0" t="n">
        <v>19.392</v>
      </c>
      <c r="I264" s="3" t="n">
        <f aca="false">(B264-B$6)/3600</f>
        <v>131.2675</v>
      </c>
      <c r="J264" s="2" t="n">
        <f aca="false">(C264-C$6)/$J$2</f>
        <v>3.16341463414632</v>
      </c>
      <c r="K264" s="2" t="n">
        <f aca="false">(D264-D$6)/$J$2</f>
        <v>3.3585365853659</v>
      </c>
      <c r="L264" s="2" t="n">
        <f aca="false">(E264-E$6)/$J$2</f>
        <v>0.207317073170736</v>
      </c>
      <c r="M264" s="2" t="n">
        <f aca="false">(F264-F$6)/$J$2</f>
        <v>-0.780487804878017</v>
      </c>
      <c r="N264" s="4" t="n">
        <f aca="false">(G264-G$6)</f>
        <v>-0.347999999999999</v>
      </c>
    </row>
    <row r="265" customFormat="false" ht="13" hidden="false" customHeight="false" outlineLevel="0" collapsed="false">
      <c r="B265" s="0" t="n">
        <v>1204114339</v>
      </c>
      <c r="C265" s="0" t="n">
        <v>0.510434</v>
      </c>
      <c r="D265" s="0" t="n">
        <v>0.492781</v>
      </c>
      <c r="E265" s="0" t="n">
        <v>0.502625</v>
      </c>
      <c r="F265" s="0" t="n">
        <v>0.519449</v>
      </c>
      <c r="G265" s="0" t="n">
        <v>19.439</v>
      </c>
      <c r="I265" s="3" t="n">
        <f aca="false">(B265-B$6)/3600</f>
        <v>131.7675</v>
      </c>
      <c r="J265" s="2" t="n">
        <f aca="false">(C265-C$6)/$J$2</f>
        <v>3.30000000000012</v>
      </c>
      <c r="K265" s="2" t="n">
        <f aca="false">(D265-D$6)/$J$2</f>
        <v>3.69512195121962</v>
      </c>
      <c r="L265" s="2" t="n">
        <f aca="false">(E265-E$6)/$J$2</f>
        <v>0.453658536585413</v>
      </c>
      <c r="M265" s="2" t="n">
        <f aca="false">(F265-F$6)/$J$2</f>
        <v>-0.736585365853448</v>
      </c>
      <c r="N265" s="4" t="n">
        <f aca="false">(G265-G$6)</f>
        <v>-0.300999999999998</v>
      </c>
    </row>
    <row r="266" customFormat="false" ht="13" hidden="false" customHeight="false" outlineLevel="0" collapsed="false">
      <c r="B266" s="0" t="n">
        <v>1204116139</v>
      </c>
      <c r="C266" s="0" t="n">
        <v>0.510318</v>
      </c>
      <c r="D266" s="0" t="n">
        <v>0.492667</v>
      </c>
      <c r="E266" s="0" t="n">
        <v>0.502483</v>
      </c>
      <c r="F266" s="0" t="n">
        <v>0.519274</v>
      </c>
      <c r="G266" s="0" t="n">
        <v>19.491</v>
      </c>
      <c r="I266" s="3" t="n">
        <f aca="false">(B266-B$6)/3600</f>
        <v>132.2675</v>
      </c>
      <c r="J266" s="2" t="n">
        <f aca="false">(C266-C$6)/$J$2</f>
        <v>3.01707317073181</v>
      </c>
      <c r="K266" s="2" t="n">
        <f aca="false">(D266-D$6)/$J$2</f>
        <v>3.41707317073181</v>
      </c>
      <c r="L266" s="2" t="n">
        <f aca="false">(E266-E$6)/$J$2</f>
        <v>0.107317073170839</v>
      </c>
      <c r="M266" s="2" t="n">
        <f aca="false">(F266-F$6)/$J$2</f>
        <v>-1.16341463414622</v>
      </c>
      <c r="N266" s="4" t="n">
        <f aca="false">(G266-G$6)</f>
        <v>-0.248999999999999</v>
      </c>
    </row>
    <row r="267" customFormat="false" ht="13" hidden="false" customHeight="false" outlineLevel="0" collapsed="false">
      <c r="B267" s="0" t="n">
        <v>1204117939</v>
      </c>
      <c r="C267" s="0" t="n">
        <v>0.510364</v>
      </c>
      <c r="D267" s="0" t="n">
        <v>0.492753</v>
      </c>
      <c r="E267" s="0" t="n">
        <v>0.502522</v>
      </c>
      <c r="F267" s="0" t="n">
        <v>0.51955</v>
      </c>
      <c r="G267" s="0" t="n">
        <v>19.544</v>
      </c>
      <c r="I267" s="3" t="n">
        <f aca="false">(B267-B$6)/3600</f>
        <v>132.7675</v>
      </c>
      <c r="J267" s="2" t="n">
        <f aca="false">(C267-C$6)/$J$2</f>
        <v>3.12926829268301</v>
      </c>
      <c r="K267" s="2" t="n">
        <f aca="false">(D267-D$6)/$J$2</f>
        <v>3.62682926829272</v>
      </c>
      <c r="L267" s="2" t="n">
        <f aca="false">(E267-E$6)/$J$2</f>
        <v>0.202439024390379</v>
      </c>
      <c r="M267" s="2" t="n">
        <f aca="false">(F267-F$6)/$J$2</f>
        <v>-0.490243902439041</v>
      </c>
      <c r="N267" s="4" t="n">
        <f aca="false">(G267-G$6)</f>
        <v>-0.195999999999998</v>
      </c>
    </row>
    <row r="268" customFormat="false" ht="13" hidden="false" customHeight="false" outlineLevel="0" collapsed="false">
      <c r="B268" s="0" t="n">
        <v>1204119739</v>
      </c>
      <c r="C268" s="0" t="n">
        <v>0.51049</v>
      </c>
      <c r="D268" s="0" t="n">
        <v>0.492676</v>
      </c>
      <c r="E268" s="0" t="n">
        <v>0.50248</v>
      </c>
      <c r="F268" s="0" t="n">
        <v>0.519271</v>
      </c>
      <c r="G268" s="0" t="n">
        <v>19.549</v>
      </c>
      <c r="I268" s="3" t="n">
        <f aca="false">(B268-B$6)/3600</f>
        <v>133.2675</v>
      </c>
      <c r="J268" s="2" t="n">
        <f aca="false">(C268-C$6)/$J$2</f>
        <v>3.43658536585364</v>
      </c>
      <c r="K268" s="2" t="n">
        <f aca="false">(D268-D$6)/$J$2</f>
        <v>3.43902439024396</v>
      </c>
      <c r="L268" s="2" t="n">
        <f aca="false">(E268-E$6)/$J$2</f>
        <v>0.100000000000168</v>
      </c>
      <c r="M268" s="2" t="n">
        <f aca="false">(F268-F$6)/$J$2</f>
        <v>-1.17073170731689</v>
      </c>
      <c r="N268" s="4" t="n">
        <f aca="false">(G268-G$6)</f>
        <v>-0.190999999999999</v>
      </c>
    </row>
    <row r="269" customFormat="false" ht="13" hidden="false" customHeight="false" outlineLevel="0" collapsed="false">
      <c r="B269" s="0" t="n">
        <v>1204121539</v>
      </c>
      <c r="C269" s="0" t="n">
        <v>0.510457</v>
      </c>
      <c r="D269" s="0" t="n">
        <v>0.492746</v>
      </c>
      <c r="E269" s="0" t="n">
        <v>0.502429</v>
      </c>
      <c r="F269" s="0" t="n">
        <v>0.519526</v>
      </c>
      <c r="G269" s="0" t="n">
        <v>19.566</v>
      </c>
      <c r="I269" s="3" t="n">
        <f aca="false">(B269-B$6)/3600</f>
        <v>133.7675</v>
      </c>
      <c r="J269" s="2" t="n">
        <f aca="false">(C269-C$6)/$J$2</f>
        <v>3.35609756097572</v>
      </c>
      <c r="K269" s="2" t="n">
        <f aca="false">(D269-D$6)/$J$2</f>
        <v>3.60975609756107</v>
      </c>
      <c r="L269" s="2" t="n">
        <f aca="false">(E269-E$6)/$J$2</f>
        <v>-0.024390243902328</v>
      </c>
      <c r="M269" s="2" t="n">
        <f aca="false">(F269-F$6)/$J$2</f>
        <v>-0.548780487804682</v>
      </c>
      <c r="N269" s="4" t="n">
        <f aca="false">(G269-G$6)</f>
        <v>-0.174</v>
      </c>
    </row>
    <row r="270" customFormat="false" ht="13" hidden="false" customHeight="false" outlineLevel="0" collapsed="false">
      <c r="B270" s="0" t="n">
        <v>1204123339</v>
      </c>
      <c r="C270" s="0" t="n">
        <v>0.510502</v>
      </c>
      <c r="D270" s="0" t="n">
        <v>0.492787</v>
      </c>
      <c r="E270" s="0" t="n">
        <v>0.50242</v>
      </c>
      <c r="F270" s="0" t="n">
        <v>0.519351</v>
      </c>
      <c r="G270" s="0" t="n">
        <v>19.587</v>
      </c>
      <c r="I270" s="3" t="n">
        <f aca="false">(B270-B$6)/3600</f>
        <v>134.2675</v>
      </c>
      <c r="J270" s="2" t="n">
        <f aca="false">(C270-C$6)/$J$2</f>
        <v>3.4658536585366</v>
      </c>
      <c r="K270" s="2" t="n">
        <f aca="false">(D270-D$6)/$J$2</f>
        <v>3.70975609756096</v>
      </c>
      <c r="L270" s="2" t="n">
        <f aca="false">(E270-E$6)/$J$2</f>
        <v>-0.0463414634146128</v>
      </c>
      <c r="M270" s="2" t="n">
        <f aca="false">(F270-F$6)/$J$2</f>
        <v>-0.975609756097454</v>
      </c>
      <c r="N270" s="4" t="n">
        <f aca="false">(G270-G$6)</f>
        <v>-0.152999999999999</v>
      </c>
    </row>
    <row r="271" customFormat="false" ht="13" hidden="false" customHeight="false" outlineLevel="0" collapsed="false">
      <c r="B271" s="0" t="n">
        <v>1204125139</v>
      </c>
      <c r="C271" s="0" t="n">
        <v>0.510391</v>
      </c>
      <c r="D271" s="0" t="n">
        <v>0.492778</v>
      </c>
      <c r="E271" s="0" t="n">
        <v>0.502331</v>
      </c>
      <c r="F271" s="0" t="n">
        <v>0.519525</v>
      </c>
      <c r="G271" s="0" t="n">
        <v>19.613</v>
      </c>
      <c r="I271" s="3" t="n">
        <f aca="false">(B271-B$6)/3600</f>
        <v>134.7675</v>
      </c>
      <c r="J271" s="2" t="n">
        <f aca="false">(C271-C$6)/$J$2</f>
        <v>3.19512195121959</v>
      </c>
      <c r="K271" s="2" t="n">
        <f aca="false">(D271-D$6)/$J$2</f>
        <v>3.68780487804881</v>
      </c>
      <c r="L271" s="2" t="n">
        <f aca="false">(E271-E$6)/$J$2</f>
        <v>-0.263414634146334</v>
      </c>
      <c r="M271" s="2" t="n">
        <f aca="false">(F271-F$6)/$J$2</f>
        <v>-0.551219512194996</v>
      </c>
      <c r="N271" s="4" t="n">
        <f aca="false">(G271-G$6)</f>
        <v>-0.126999999999999</v>
      </c>
    </row>
    <row r="272" customFormat="false" ht="13" hidden="false" customHeight="false" outlineLevel="0" collapsed="false">
      <c r="B272" s="0" t="n">
        <v>1204126939</v>
      </c>
      <c r="C272" s="0" t="n">
        <v>0.510379</v>
      </c>
      <c r="D272" s="0" t="n">
        <v>0.492663</v>
      </c>
      <c r="E272" s="0" t="n">
        <v>0.502587</v>
      </c>
      <c r="F272" s="0" t="n">
        <v>0.519478</v>
      </c>
      <c r="G272" s="0" t="n">
        <v>19.761</v>
      </c>
      <c r="I272" s="3" t="n">
        <f aca="false">(B272-B$6)/3600</f>
        <v>135.2675</v>
      </c>
      <c r="J272" s="2" t="n">
        <f aca="false">(C272-C$6)/$J$2</f>
        <v>3.16585365853664</v>
      </c>
      <c r="K272" s="2" t="n">
        <f aca="false">(D272-D$6)/$J$2</f>
        <v>3.40731707317082</v>
      </c>
      <c r="L272" s="2" t="n">
        <f aca="false">(E272-E$6)/$J$2</f>
        <v>0.360975609756188</v>
      </c>
      <c r="M272" s="2" t="n">
        <f aca="false">(F272-F$6)/$J$2</f>
        <v>-0.665853658536507</v>
      </c>
      <c r="N272" s="4" t="n">
        <f aca="false">(G272-G$6)</f>
        <v>0.0210000000000008</v>
      </c>
    </row>
    <row r="273" customFormat="false" ht="13" hidden="false" customHeight="false" outlineLevel="0" collapsed="false">
      <c r="B273" s="0" t="n">
        <v>1204128739</v>
      </c>
      <c r="C273" s="0" t="n">
        <v>0.510132</v>
      </c>
      <c r="D273" s="0" t="n">
        <v>0.492884</v>
      </c>
      <c r="E273" s="0" t="n">
        <v>0.502283</v>
      </c>
      <c r="F273" s="0" t="n">
        <v>0.519623</v>
      </c>
      <c r="G273" s="0" t="n">
        <v>19.845</v>
      </c>
      <c r="I273" s="3" t="n">
        <f aca="false">(B273-B$6)/3600</f>
        <v>135.7675</v>
      </c>
      <c r="J273" s="2" t="n">
        <f aca="false">(C273-C$6)/$J$2</f>
        <v>2.5634146341464</v>
      </c>
      <c r="K273" s="2" t="n">
        <f aca="false">(D273-D$6)/$J$2</f>
        <v>3.94634146341465</v>
      </c>
      <c r="L273" s="2" t="n">
        <f aca="false">(E273-E$6)/$J$2</f>
        <v>-0.380487804877888</v>
      </c>
      <c r="M273" s="2" t="n">
        <f aca="false">(F273-F$6)/$J$2</f>
        <v>-0.312195121951261</v>
      </c>
      <c r="N273" s="4" t="n">
        <f aca="false">(G273-G$6)</f>
        <v>0.105</v>
      </c>
    </row>
    <row r="274" customFormat="false" ht="13" hidden="false" customHeight="false" outlineLevel="0" collapsed="false">
      <c r="B274" s="0" t="n">
        <v>1204130539</v>
      </c>
      <c r="C274" s="0" t="n">
        <v>0.510111</v>
      </c>
      <c r="D274" s="0" t="n">
        <v>0.492846</v>
      </c>
      <c r="E274" s="0" t="n">
        <v>0.502564</v>
      </c>
      <c r="F274" s="0" t="n">
        <v>0.51971</v>
      </c>
      <c r="G274" s="0" t="n">
        <v>19.922</v>
      </c>
      <c r="I274" s="3" t="n">
        <f aca="false">(B274-B$6)/3600</f>
        <v>136.2675</v>
      </c>
      <c r="J274" s="2" t="n">
        <f aca="false">(C274-C$6)/$J$2</f>
        <v>2.51219512195116</v>
      </c>
      <c r="K274" s="2" t="n">
        <f aca="false">(D274-D$6)/$J$2</f>
        <v>3.85365853658543</v>
      </c>
      <c r="L274" s="2" t="n">
        <f aca="false">(E274-E$6)/$J$2</f>
        <v>0.30487804878059</v>
      </c>
      <c r="M274" s="2" t="n">
        <f aca="false">(F274-F$6)/$J$2</f>
        <v>-0.0999999999998969</v>
      </c>
      <c r="N274" s="4" t="n">
        <f aca="false">(G274-G$6)</f>
        <v>0.182000000000002</v>
      </c>
    </row>
    <row r="275" customFormat="false" ht="13" hidden="false" customHeight="false" outlineLevel="0" collapsed="false">
      <c r="B275" s="0" t="n">
        <v>1204132339</v>
      </c>
      <c r="C275" s="0" t="n">
        <v>0.510089</v>
      </c>
      <c r="D275" s="0" t="n">
        <v>0.49283</v>
      </c>
      <c r="E275" s="0" t="n">
        <v>0.502374</v>
      </c>
      <c r="F275" s="0" t="n">
        <v>0.519726</v>
      </c>
      <c r="G275" s="0" t="n">
        <v>19.958</v>
      </c>
      <c r="I275" s="3" t="n">
        <f aca="false">(B275-B$6)/3600</f>
        <v>136.7675</v>
      </c>
      <c r="J275" s="2" t="n">
        <f aca="false">(C275-C$6)/$J$2</f>
        <v>2.45853658536588</v>
      </c>
      <c r="K275" s="2" t="n">
        <f aca="false">(D275-D$6)/$J$2</f>
        <v>3.81463414634149</v>
      </c>
      <c r="L275" s="2" t="n">
        <f aca="false">(E275-E$6)/$J$2</f>
        <v>-0.158536585365809</v>
      </c>
      <c r="M275" s="2" t="n">
        <f aca="false">(F275-F$6)/$J$2</f>
        <v>-0.0609756097559555</v>
      </c>
      <c r="N275" s="4" t="n">
        <f aca="false">(G275-G$6)</f>
        <v>0.218</v>
      </c>
    </row>
    <row r="276" customFormat="false" ht="13" hidden="false" customHeight="false" outlineLevel="0" collapsed="false">
      <c r="B276" s="0" t="n">
        <v>1204134139</v>
      </c>
      <c r="C276" s="0" t="n">
        <v>0.510076</v>
      </c>
      <c r="D276" s="0" t="n">
        <v>0.492733</v>
      </c>
      <c r="E276" s="0" t="n">
        <v>0.502367</v>
      </c>
      <c r="F276" s="0" t="n">
        <v>0.519596</v>
      </c>
      <c r="G276" s="0" t="n">
        <v>20.023</v>
      </c>
      <c r="I276" s="3" t="n">
        <f aca="false">(B276-B$6)/3600</f>
        <v>137.2675</v>
      </c>
      <c r="J276" s="2" t="n">
        <f aca="false">(C276-C$6)/$J$2</f>
        <v>2.42682926829261</v>
      </c>
      <c r="K276" s="2" t="n">
        <f aca="false">(D276-D$6)/$J$2</f>
        <v>3.5780487804878</v>
      </c>
      <c r="L276" s="2" t="n">
        <f aca="false">(E276-E$6)/$J$2</f>
        <v>-0.175609756097466</v>
      </c>
      <c r="M276" s="2" t="n">
        <f aca="false">(F276-F$6)/$J$2</f>
        <v>-0.378048780487844</v>
      </c>
      <c r="N276" s="4" t="n">
        <f aca="false">(G276-G$6)</f>
        <v>0.283000000000001</v>
      </c>
    </row>
    <row r="277" customFormat="false" ht="13" hidden="false" customHeight="false" outlineLevel="0" collapsed="false">
      <c r="B277" s="0" t="n">
        <v>1204135939</v>
      </c>
      <c r="C277" s="0" t="n">
        <v>0.510264</v>
      </c>
      <c r="D277" s="0" t="n">
        <v>0.492576</v>
      </c>
      <c r="E277" s="0" t="n">
        <v>0.502343</v>
      </c>
      <c r="F277" s="0" t="n">
        <v>0.519749</v>
      </c>
      <c r="G277" s="0" t="n">
        <v>19.916</v>
      </c>
      <c r="I277" s="3" t="n">
        <f aca="false">(B277-B$6)/3600</f>
        <v>137.7675</v>
      </c>
      <c r="J277" s="2" t="n">
        <f aca="false">(C277-C$6)/$J$2</f>
        <v>2.88536585365865</v>
      </c>
      <c r="K277" s="2" t="n">
        <f aca="false">(D277-D$6)/$J$2</f>
        <v>3.19512195121959</v>
      </c>
      <c r="L277" s="2" t="n">
        <f aca="false">(E277-E$6)/$J$2</f>
        <v>-0.234146341463378</v>
      </c>
      <c r="M277" s="2" t="n">
        <f aca="false">(F277-F$6)/$J$2</f>
        <v>-0.00487804878035729</v>
      </c>
      <c r="N277" s="4" t="n">
        <f aca="false">(G277-G$6)</f>
        <v>0.176000000000002</v>
      </c>
    </row>
    <row r="278" customFormat="false" ht="13" hidden="false" customHeight="false" outlineLevel="0" collapsed="false">
      <c r="B278" s="0" t="n">
        <v>1204137739</v>
      </c>
      <c r="C278" s="0" t="n">
        <v>0.510106</v>
      </c>
      <c r="D278" s="0" t="n">
        <v>0.492803</v>
      </c>
      <c r="E278" s="0" t="n">
        <v>0.502249</v>
      </c>
      <c r="F278" s="0" t="n">
        <v>0.519863</v>
      </c>
      <c r="G278" s="0" t="n">
        <v>20.007</v>
      </c>
      <c r="I278" s="3" t="n">
        <f aca="false">(B278-B$6)/3600</f>
        <v>138.2675</v>
      </c>
      <c r="J278" s="2" t="n">
        <f aca="false">(C278-C$6)/$J$2</f>
        <v>2.49999999999986</v>
      </c>
      <c r="K278" s="2" t="n">
        <f aca="false">(D278-D$6)/$J$2</f>
        <v>3.7487804878049</v>
      </c>
      <c r="L278" s="2" t="n">
        <f aca="false">(E278-E$6)/$J$2</f>
        <v>-0.463414634146399</v>
      </c>
      <c r="M278" s="2" t="n">
        <f aca="false">(F278-F$6)/$J$2</f>
        <v>0.27317073170732</v>
      </c>
      <c r="N278" s="4" t="n">
        <f aca="false">(G278-G$6)</f>
        <v>0.267000000000003</v>
      </c>
    </row>
    <row r="279" customFormat="false" ht="13" hidden="false" customHeight="false" outlineLevel="0" collapsed="false">
      <c r="B279" s="0" t="n">
        <v>1204139539</v>
      </c>
      <c r="C279" s="0" t="n">
        <v>0.509938</v>
      </c>
      <c r="D279" s="0" t="n">
        <v>0.492728</v>
      </c>
      <c r="E279" s="0" t="n">
        <v>0.502231</v>
      </c>
      <c r="F279" s="0" t="n">
        <v>0.519702</v>
      </c>
      <c r="G279" s="0" t="n">
        <v>20.061</v>
      </c>
      <c r="I279" s="3" t="n">
        <f aca="false">(B279-B$6)/3600</f>
        <v>138.7675</v>
      </c>
      <c r="J279" s="2" t="n">
        <f aca="false">(C279-C$6)/$J$2</f>
        <v>2.09024390243902</v>
      </c>
      <c r="K279" s="2" t="n">
        <f aca="false">(D279-D$6)/$J$2</f>
        <v>3.56585365853663</v>
      </c>
      <c r="L279" s="2" t="n">
        <f aca="false">(E279-E$6)/$J$2</f>
        <v>-0.507317073170698</v>
      </c>
      <c r="M279" s="2" t="n">
        <f aca="false">(F279-F$6)/$J$2</f>
        <v>-0.119512195121868</v>
      </c>
      <c r="N279" s="4" t="n">
        <f aca="false">(G279-G$6)</f>
        <v>0.321000000000002</v>
      </c>
    </row>
    <row r="280" customFormat="false" ht="13" hidden="false" customHeight="false" outlineLevel="0" collapsed="false">
      <c r="B280" s="0" t="n">
        <v>1204141339</v>
      </c>
      <c r="C280" s="0" t="n">
        <v>0.509936</v>
      </c>
      <c r="D280" s="0" t="n">
        <v>0.492726</v>
      </c>
      <c r="E280" s="0" t="n">
        <v>0.502358</v>
      </c>
      <c r="F280" s="0" t="n">
        <v>0.519675</v>
      </c>
      <c r="G280" s="0" t="n">
        <v>20.104</v>
      </c>
      <c r="I280" s="3" t="n">
        <f aca="false">(B280-B$6)/3600</f>
        <v>139.2675</v>
      </c>
      <c r="J280" s="2" t="n">
        <f aca="false">(C280-C$6)/$J$2</f>
        <v>2.08536585365839</v>
      </c>
      <c r="K280" s="2" t="n">
        <f aca="false">(D280-D$6)/$J$2</f>
        <v>3.56097560975614</v>
      </c>
      <c r="L280" s="2" t="n">
        <f aca="false">(E280-E$6)/$J$2</f>
        <v>-0.197560975609751</v>
      </c>
      <c r="M280" s="2" t="n">
        <f aca="false">(F280-F$6)/$J$2</f>
        <v>-0.185365853658451</v>
      </c>
      <c r="N280" s="4" t="n">
        <f aca="false">(G280-G$6)</f>
        <v>0.364000000000001</v>
      </c>
    </row>
    <row r="281" customFormat="false" ht="13" hidden="false" customHeight="false" outlineLevel="0" collapsed="false">
      <c r="B281" s="0" t="n">
        <v>1204143139</v>
      </c>
      <c r="C281" s="0" t="n">
        <v>0.509937</v>
      </c>
      <c r="D281" s="0" t="n">
        <v>0.492739</v>
      </c>
      <c r="E281" s="0" t="n">
        <v>0.502284</v>
      </c>
      <c r="F281" s="0" t="n">
        <v>0.519578</v>
      </c>
      <c r="G281" s="0" t="n">
        <v>20.156</v>
      </c>
      <c r="I281" s="3" t="n">
        <f aca="false">(B281-B$6)/3600</f>
        <v>139.7675</v>
      </c>
      <c r="J281" s="2" t="n">
        <f aca="false">(C281-C$6)/$J$2</f>
        <v>2.0878048780487</v>
      </c>
      <c r="K281" s="2" t="n">
        <f aca="false">(D281-D$6)/$J$2</f>
        <v>3.59268292682927</v>
      </c>
      <c r="L281" s="2" t="n">
        <f aca="false">(E281-E$6)/$J$2</f>
        <v>-0.378048780487844</v>
      </c>
      <c r="M281" s="2" t="n">
        <f aca="false">(F281-F$6)/$J$2</f>
        <v>-0.421951219512143</v>
      </c>
      <c r="N281" s="4" t="n">
        <f aca="false">(G281-G$6)</f>
        <v>0.416</v>
      </c>
    </row>
    <row r="282" customFormat="false" ht="13" hidden="false" customHeight="false" outlineLevel="0" collapsed="false">
      <c r="B282" s="0" t="n">
        <v>1204144939</v>
      </c>
      <c r="C282" s="0" t="n">
        <v>0.509905</v>
      </c>
      <c r="D282" s="0" t="n">
        <v>0.492571</v>
      </c>
      <c r="E282" s="0" t="n">
        <v>0.502338</v>
      </c>
      <c r="F282" s="0" t="n">
        <v>0.519721</v>
      </c>
      <c r="G282" s="0" t="n">
        <v>20.179</v>
      </c>
      <c r="I282" s="3" t="n">
        <f aca="false">(B282-B$6)/3600</f>
        <v>140.2675</v>
      </c>
      <c r="J282" s="2" t="n">
        <f aca="false">(C282-C$6)/$J$2</f>
        <v>2.00975609756109</v>
      </c>
      <c r="K282" s="2" t="n">
        <f aca="false">(D282-D$6)/$J$2</f>
        <v>3.18292682926829</v>
      </c>
      <c r="L282" s="2" t="n">
        <f aca="false">(E282-E$6)/$J$2</f>
        <v>-0.246341463414677</v>
      </c>
      <c r="M282" s="2" t="n">
        <f aca="false">(F282-F$6)/$J$2</f>
        <v>-0.0731707317072549</v>
      </c>
      <c r="N282" s="4" t="n">
        <f aca="false">(G282-G$6)</f>
        <v>0.439</v>
      </c>
    </row>
    <row r="283" customFormat="false" ht="13" hidden="false" customHeight="false" outlineLevel="0" collapsed="false">
      <c r="B283" s="0" t="n">
        <v>1204146739</v>
      </c>
      <c r="C283" s="0" t="n">
        <v>0.510081</v>
      </c>
      <c r="D283" s="0" t="n">
        <v>0.492612</v>
      </c>
      <c r="E283" s="0" t="n">
        <v>0.502504</v>
      </c>
      <c r="F283" s="0" t="n">
        <v>0.519841</v>
      </c>
      <c r="G283" s="0" t="n">
        <v>20.192</v>
      </c>
      <c r="I283" s="3" t="n">
        <f aca="false">(B283-B$6)/3600</f>
        <v>140.7675</v>
      </c>
      <c r="J283" s="2" t="n">
        <f aca="false">(C283-C$6)/$J$2</f>
        <v>2.4390243902439</v>
      </c>
      <c r="K283" s="2" t="n">
        <f aca="false">(D283-D$6)/$J$2</f>
        <v>3.28292682926833</v>
      </c>
      <c r="L283" s="2" t="n">
        <f aca="false">(E283-E$6)/$J$2</f>
        <v>0.158536585365809</v>
      </c>
      <c r="M283" s="2" t="n">
        <f aca="false">(F283-F$6)/$J$2</f>
        <v>0.219512195122035</v>
      </c>
      <c r="N283" s="4" t="n">
        <f aca="false">(G283-G$6)</f>
        <v>0.452000000000002</v>
      </c>
    </row>
    <row r="284" customFormat="false" ht="13" hidden="false" customHeight="false" outlineLevel="0" collapsed="false">
      <c r="B284" s="0" t="n">
        <v>1204148543</v>
      </c>
      <c r="C284" s="0" t="n">
        <v>0.509818</v>
      </c>
      <c r="D284" s="0" t="n">
        <v>0.492851</v>
      </c>
      <c r="E284" s="0" t="n">
        <v>0.502619</v>
      </c>
      <c r="F284" s="0" t="n">
        <v>0.519694</v>
      </c>
      <c r="G284" s="0" t="n">
        <v>20.212</v>
      </c>
      <c r="I284" s="3" t="n">
        <f aca="false">(B284-B$6)/3600</f>
        <v>141.268611111111</v>
      </c>
      <c r="J284" s="2" t="n">
        <f aca="false">(C284-C$6)/$J$2</f>
        <v>1.79756097560973</v>
      </c>
      <c r="K284" s="2" t="n">
        <f aca="false">(D284-D$6)/$J$2</f>
        <v>3.86585365853659</v>
      </c>
      <c r="L284" s="2" t="n">
        <f aca="false">(E284-E$6)/$J$2</f>
        <v>0.439024390244071</v>
      </c>
      <c r="M284" s="2" t="n">
        <f aca="false">(F284-F$6)/$J$2</f>
        <v>-0.139024390243838</v>
      </c>
      <c r="N284" s="4" t="n">
        <f aca="false">(G284-G$6)</f>
        <v>0.472000000000001</v>
      </c>
    </row>
    <row r="285" customFormat="false" ht="13" hidden="false" customHeight="false" outlineLevel="0" collapsed="false">
      <c r="B285" s="0" t="n">
        <v>1204150340</v>
      </c>
      <c r="C285" s="0" t="n">
        <v>0.509944</v>
      </c>
      <c r="D285" s="0" t="n">
        <v>0.492771</v>
      </c>
      <c r="E285" s="0" t="n">
        <v>0.502355</v>
      </c>
      <c r="F285" s="0" t="n">
        <v>0.519718</v>
      </c>
      <c r="G285" s="0" t="n">
        <v>20.235</v>
      </c>
      <c r="I285" s="3" t="n">
        <f aca="false">(B285-B$6)/3600</f>
        <v>141.767777777778</v>
      </c>
      <c r="J285" s="2" t="n">
        <f aca="false">(C285-C$6)/$J$2</f>
        <v>2.10487804878036</v>
      </c>
      <c r="K285" s="2" t="n">
        <f aca="false">(D285-D$6)/$J$2</f>
        <v>3.67073170731716</v>
      </c>
      <c r="L285" s="2" t="n">
        <f aca="false">(E285-E$6)/$J$2</f>
        <v>-0.204878048780422</v>
      </c>
      <c r="M285" s="2" t="n">
        <f aca="false">(F285-F$6)/$J$2</f>
        <v>-0.0804878048779262</v>
      </c>
      <c r="N285" s="4" t="n">
        <f aca="false">(G285-G$6)</f>
        <v>0.495000000000001</v>
      </c>
    </row>
    <row r="286" customFormat="false" ht="13" hidden="false" customHeight="false" outlineLevel="0" collapsed="false">
      <c r="B286" s="0" t="n">
        <v>1204152140</v>
      </c>
      <c r="C286" s="0" t="n">
        <v>0.509897</v>
      </c>
      <c r="D286" s="0" t="n">
        <v>0.492583</v>
      </c>
      <c r="E286" s="0" t="n">
        <v>0.502259</v>
      </c>
      <c r="F286" s="0" t="n">
        <v>0.519737</v>
      </c>
      <c r="G286" s="0" t="n">
        <v>20.254</v>
      </c>
      <c r="I286" s="3" t="n">
        <f aca="false">(B286-B$6)/3600</f>
        <v>142.267777777778</v>
      </c>
      <c r="J286" s="2" t="n">
        <f aca="false">(C286-C$6)/$J$2</f>
        <v>1.99024390243912</v>
      </c>
      <c r="K286" s="2" t="n">
        <f aca="false">(D286-D$6)/$J$2</f>
        <v>3.21219512195125</v>
      </c>
      <c r="L286" s="2" t="n">
        <f aca="false">(E286-E$6)/$J$2</f>
        <v>-0.4390243902438</v>
      </c>
      <c r="M286" s="2" t="n">
        <f aca="false">(F286-F$6)/$J$2</f>
        <v>-0.0341463414633134</v>
      </c>
      <c r="N286" s="4" t="n">
        <f aca="false">(G286-G$6)</f>
        <v>0.514000000000003</v>
      </c>
    </row>
    <row r="287" customFormat="false" ht="13" hidden="false" customHeight="false" outlineLevel="0" collapsed="false">
      <c r="B287" s="0" t="n">
        <v>1204153940</v>
      </c>
      <c r="C287" s="0" t="n">
        <v>0.509875</v>
      </c>
      <c r="D287" s="0" t="n">
        <v>0.492783</v>
      </c>
      <c r="E287" s="0" t="n">
        <v>0.50246</v>
      </c>
      <c r="F287" s="0" t="n">
        <v>0.519786</v>
      </c>
      <c r="G287" s="0" t="n">
        <v>20.363</v>
      </c>
      <c r="I287" s="3" t="n">
        <f aca="false">(B287-B$6)/3600</f>
        <v>142.767777777778</v>
      </c>
      <c r="J287" s="2" t="n">
        <f aca="false">(C287-C$6)/$J$2</f>
        <v>1.93658536585356</v>
      </c>
      <c r="K287" s="2" t="n">
        <f aca="false">(D287-D$6)/$J$2</f>
        <v>3.70000000000011</v>
      </c>
      <c r="L287" s="2" t="n">
        <f aca="false">(E287-E$6)/$J$2</f>
        <v>0.0512195121952409</v>
      </c>
      <c r="M287" s="2" t="n">
        <f aca="false">(F287-F$6)/$J$2</f>
        <v>0.0853658536585543</v>
      </c>
      <c r="N287" s="4" t="n">
        <f aca="false">(G287-G$6)</f>
        <v>0.623000000000001</v>
      </c>
    </row>
    <row r="288" customFormat="false" ht="13" hidden="false" customHeight="false" outlineLevel="0" collapsed="false">
      <c r="B288" s="0" t="n">
        <v>1204155740</v>
      </c>
      <c r="C288" s="0" t="n">
        <v>0.509854</v>
      </c>
      <c r="D288" s="0" t="n">
        <v>0.492646</v>
      </c>
      <c r="E288" s="0" t="n">
        <v>0.502405</v>
      </c>
      <c r="F288" s="0" t="n">
        <v>0.519888</v>
      </c>
      <c r="G288" s="0" t="n">
        <v>20.256</v>
      </c>
      <c r="I288" s="3" t="n">
        <f aca="false">(B288-B$6)/3600</f>
        <v>143.267777777778</v>
      </c>
      <c r="J288" s="2" t="n">
        <f aca="false">(C288-C$6)/$J$2</f>
        <v>1.88536585365859</v>
      </c>
      <c r="K288" s="2" t="n">
        <f aca="false">(D288-D$6)/$J$2</f>
        <v>3.36585365853657</v>
      </c>
      <c r="L288" s="2" t="n">
        <f aca="false">(E288-E$6)/$J$2</f>
        <v>-0.0829268292682402</v>
      </c>
      <c r="M288" s="2" t="n">
        <f aca="false">(F288-F$6)/$J$2</f>
        <v>0.334146341463546</v>
      </c>
      <c r="N288" s="4" t="n">
        <f aca="false">(G288-G$6)</f>
        <v>0.516000000000002</v>
      </c>
    </row>
    <row r="289" customFormat="false" ht="13" hidden="false" customHeight="false" outlineLevel="0" collapsed="false">
      <c r="B289" s="0" t="n">
        <v>1204157540</v>
      </c>
      <c r="C289" s="0" t="n">
        <v>0.509813</v>
      </c>
      <c r="D289" s="0" t="n">
        <v>0.492525</v>
      </c>
      <c r="E289" s="0" t="n">
        <v>0.502354</v>
      </c>
      <c r="F289" s="0" t="n">
        <v>0.519889</v>
      </c>
      <c r="G289" s="0" t="n">
        <v>20.211</v>
      </c>
      <c r="I289" s="3" t="n">
        <f aca="false">(B289-B$6)/3600</f>
        <v>143.767777777778</v>
      </c>
      <c r="J289" s="2" t="n">
        <f aca="false">(C289-C$6)/$J$2</f>
        <v>1.78536585365843</v>
      </c>
      <c r="K289" s="2" t="n">
        <f aca="false">(D289-D$6)/$J$2</f>
        <v>3.0707317073171</v>
      </c>
      <c r="L289" s="2" t="n">
        <f aca="false">(E289-E$6)/$J$2</f>
        <v>-0.207317073170736</v>
      </c>
      <c r="M289" s="2" t="n">
        <f aca="false">(F289-F$6)/$J$2</f>
        <v>0.33658536585386</v>
      </c>
      <c r="N289" s="4" t="n">
        <f aca="false">(G289-G$6)</f>
        <v>0.471</v>
      </c>
    </row>
    <row r="290" customFormat="false" ht="13" hidden="false" customHeight="false" outlineLevel="0" collapsed="false">
      <c r="B290" s="0" t="n">
        <v>1204159340</v>
      </c>
      <c r="C290" s="0" t="n">
        <v>0.510039</v>
      </c>
      <c r="D290" s="0" t="n">
        <v>0.49274</v>
      </c>
      <c r="E290" s="0" t="n">
        <v>0.502193</v>
      </c>
      <c r="F290" s="0" t="n">
        <v>0.519653</v>
      </c>
      <c r="G290" s="0" t="n">
        <v>20.183</v>
      </c>
      <c r="I290" s="3" t="n">
        <f aca="false">(B290-B$6)/3600</f>
        <v>144.267777777778</v>
      </c>
      <c r="J290" s="2" t="n">
        <f aca="false">(C290-C$6)/$J$2</f>
        <v>2.33658536585369</v>
      </c>
      <c r="K290" s="2" t="n">
        <f aca="false">(D290-D$6)/$J$2</f>
        <v>3.59512195121959</v>
      </c>
      <c r="L290" s="2" t="n">
        <f aca="false">(E290-E$6)/$J$2</f>
        <v>-0.599999999999923</v>
      </c>
      <c r="M290" s="2" t="n">
        <f aca="false">(F290-F$6)/$J$2</f>
        <v>-0.239024390243735</v>
      </c>
      <c r="N290" s="4" t="n">
        <f aca="false">(G290-G$6)</f>
        <v>0.443000000000001</v>
      </c>
    </row>
    <row r="291" customFormat="false" ht="13" hidden="false" customHeight="false" outlineLevel="0" collapsed="false">
      <c r="B291" s="0" t="n">
        <v>1204161140</v>
      </c>
      <c r="C291" s="0" t="n">
        <v>0.509982</v>
      </c>
      <c r="D291" s="0" t="n">
        <v>0.492605</v>
      </c>
      <c r="E291" s="0" t="n">
        <v>0.502361</v>
      </c>
      <c r="F291" s="0" t="n">
        <v>0.519636</v>
      </c>
      <c r="G291" s="0" t="n">
        <v>20.16</v>
      </c>
      <c r="I291" s="3" t="n">
        <f aca="false">(B291-B$6)/3600</f>
        <v>144.767777777778</v>
      </c>
      <c r="J291" s="2" t="n">
        <f aca="false">(C291-C$6)/$J$2</f>
        <v>2.19756097560986</v>
      </c>
      <c r="K291" s="2" t="n">
        <f aca="false">(D291-D$6)/$J$2</f>
        <v>3.26585365853667</v>
      </c>
      <c r="L291" s="2" t="n">
        <f aca="false">(E291-E$6)/$J$2</f>
        <v>-0.190243902439079</v>
      </c>
      <c r="M291" s="2" t="n">
        <f aca="false">(F291-F$6)/$J$2</f>
        <v>-0.280487804877991</v>
      </c>
      <c r="N291" s="4" t="n">
        <f aca="false">(G291-G$6)</f>
        <v>0.420000000000002</v>
      </c>
    </row>
    <row r="292" customFormat="false" ht="13" hidden="false" customHeight="false" outlineLevel="0" collapsed="false">
      <c r="B292" s="0" t="n">
        <v>1204162940</v>
      </c>
      <c r="C292" s="0" t="n">
        <v>0.509852</v>
      </c>
      <c r="D292" s="0" t="n">
        <v>0.492704</v>
      </c>
      <c r="E292" s="0" t="n">
        <v>0.502368</v>
      </c>
      <c r="F292" s="0" t="n">
        <v>0.519699</v>
      </c>
      <c r="G292" s="0" t="n">
        <v>20.147</v>
      </c>
      <c r="I292" s="3" t="n">
        <f aca="false">(B292-B$6)/3600</f>
        <v>145.267777777778</v>
      </c>
      <c r="J292" s="2" t="n">
        <f aca="false">(C292-C$6)/$J$2</f>
        <v>1.88048780487797</v>
      </c>
      <c r="K292" s="2" t="n">
        <f aca="false">(D292-D$6)/$J$2</f>
        <v>3.50731707317072</v>
      </c>
      <c r="L292" s="2" t="n">
        <f aca="false">(E292-E$6)/$J$2</f>
        <v>-0.173170731707152</v>
      </c>
      <c r="M292" s="2" t="n">
        <f aca="false">(F292-F$6)/$J$2</f>
        <v>-0.126829268292539</v>
      </c>
      <c r="N292" s="4" t="n">
        <f aca="false">(G292-G$6)</f>
        <v>0.407</v>
      </c>
    </row>
    <row r="293" customFormat="false" ht="13" hidden="false" customHeight="false" outlineLevel="0" collapsed="false">
      <c r="B293" s="0" t="n">
        <v>1204164740</v>
      </c>
      <c r="C293" s="0" t="n">
        <v>0.509892</v>
      </c>
      <c r="D293" s="0" t="n">
        <v>0.492658</v>
      </c>
      <c r="E293" s="0" t="n">
        <v>0.502397</v>
      </c>
      <c r="F293" s="0" t="n">
        <v>0.51976</v>
      </c>
      <c r="G293" s="0" t="n">
        <v>20.157</v>
      </c>
      <c r="I293" s="3" t="n">
        <f aca="false">(B293-B$6)/3600</f>
        <v>145.767777777778</v>
      </c>
      <c r="J293" s="2" t="n">
        <f aca="false">(C293-C$6)/$J$2</f>
        <v>1.97804878048782</v>
      </c>
      <c r="K293" s="2" t="n">
        <f aca="false">(D293-D$6)/$J$2</f>
        <v>3.39512195121952</v>
      </c>
      <c r="L293" s="2" t="n">
        <f aca="false">(E293-E$6)/$J$2</f>
        <v>-0.102439024390211</v>
      </c>
      <c r="M293" s="2" t="n">
        <f aca="false">(F293-F$6)/$J$2</f>
        <v>0.0219512195122848</v>
      </c>
      <c r="N293" s="4" t="n">
        <f aca="false">(G293-G$6)</f>
        <v>0.417000000000002</v>
      </c>
    </row>
    <row r="294" customFormat="false" ht="13" hidden="false" customHeight="false" outlineLevel="0" collapsed="false">
      <c r="B294" s="0" t="n">
        <v>1204166540</v>
      </c>
      <c r="C294" s="0" t="n">
        <v>0.509998</v>
      </c>
      <c r="D294" s="0" t="n">
        <v>0.492659</v>
      </c>
      <c r="E294" s="0" t="n">
        <v>0.502177</v>
      </c>
      <c r="F294" s="0" t="n">
        <v>0.519769</v>
      </c>
      <c r="G294" s="0" t="n">
        <v>20.143</v>
      </c>
      <c r="I294" s="3" t="n">
        <f aca="false">(B294-B$6)/3600</f>
        <v>146.267777777778</v>
      </c>
      <c r="J294" s="2" t="n">
        <f aca="false">(C294-C$6)/$J$2</f>
        <v>2.23658536585353</v>
      </c>
      <c r="K294" s="2" t="n">
        <f aca="false">(D294-D$6)/$J$2</f>
        <v>3.39756097560984</v>
      </c>
      <c r="L294" s="2" t="n">
        <f aca="false">(E294-E$6)/$J$2</f>
        <v>-0.639024390243865</v>
      </c>
      <c r="M294" s="2" t="n">
        <f aca="false">(F294-F$6)/$J$2</f>
        <v>0.0439024390245695</v>
      </c>
      <c r="N294" s="4" t="n">
        <f aca="false">(G294-G$6)</f>
        <v>0.403000000000002</v>
      </c>
    </row>
    <row r="295" customFormat="false" ht="13" hidden="false" customHeight="false" outlineLevel="0" collapsed="false">
      <c r="B295" s="0" t="n">
        <v>1204168340</v>
      </c>
      <c r="C295" s="0" t="n">
        <v>0.509942</v>
      </c>
      <c r="D295" s="0" t="n">
        <v>0.492665</v>
      </c>
      <c r="E295" s="0" t="n">
        <v>0.502443</v>
      </c>
      <c r="F295" s="0" t="n">
        <v>0.519824</v>
      </c>
      <c r="G295" s="0" t="n">
        <v>20.071</v>
      </c>
      <c r="I295" s="3" t="n">
        <f aca="false">(B295-B$6)/3600</f>
        <v>146.767777777778</v>
      </c>
      <c r="J295" s="2" t="n">
        <f aca="false">(C295-C$6)/$J$2</f>
        <v>2.1</v>
      </c>
      <c r="K295" s="2" t="n">
        <f aca="false">(D295-D$6)/$J$2</f>
        <v>3.41219512195132</v>
      </c>
      <c r="L295" s="2" t="n">
        <f aca="false">(E295-E$6)/$J$2</f>
        <v>0.00975609756098537</v>
      </c>
      <c r="M295" s="2" t="n">
        <f aca="false">(F295-F$6)/$J$2</f>
        <v>0.17804878048778</v>
      </c>
      <c r="N295" s="4" t="n">
        <f aca="false">(G295-G$6)</f>
        <v>0.331000000000003</v>
      </c>
    </row>
    <row r="296" customFormat="false" ht="13" hidden="false" customHeight="false" outlineLevel="0" collapsed="false">
      <c r="B296" s="0" t="n">
        <v>1204170140</v>
      </c>
      <c r="C296" s="0" t="n">
        <v>0.510098</v>
      </c>
      <c r="D296" s="0" t="n">
        <v>0.492606</v>
      </c>
      <c r="E296" s="0" t="n">
        <v>0.502336</v>
      </c>
      <c r="F296" s="0" t="n">
        <v>0.519776</v>
      </c>
      <c r="G296" s="0" t="n">
        <v>19.992</v>
      </c>
      <c r="I296" s="3" t="n">
        <f aca="false">(B296-B$6)/3600</f>
        <v>147.267777777778</v>
      </c>
      <c r="J296" s="2" t="n">
        <f aca="false">(C296-C$6)/$J$2</f>
        <v>2.48048780487816</v>
      </c>
      <c r="K296" s="2" t="n">
        <f aca="false">(D296-D$6)/$J$2</f>
        <v>3.26829268292685</v>
      </c>
      <c r="L296" s="2" t="n">
        <f aca="false">(E296-E$6)/$J$2</f>
        <v>-0.251219512195035</v>
      </c>
      <c r="M296" s="2" t="n">
        <f aca="false">(F296-F$6)/$J$2</f>
        <v>0.0609756097562262</v>
      </c>
      <c r="N296" s="4" t="n">
        <f aca="false">(G296-G$6)</f>
        <v>0.252000000000002</v>
      </c>
    </row>
    <row r="297" customFormat="false" ht="13" hidden="false" customHeight="false" outlineLevel="0" collapsed="false">
      <c r="B297" s="0" t="n">
        <v>1204171940</v>
      </c>
      <c r="C297" s="0" t="n">
        <v>0.510006</v>
      </c>
      <c r="D297" s="0" t="n">
        <v>0.492759</v>
      </c>
      <c r="E297" s="0" t="n">
        <v>0.502345</v>
      </c>
      <c r="F297" s="0" t="n">
        <v>0.519714</v>
      </c>
      <c r="G297" s="0" t="n">
        <v>19.93</v>
      </c>
      <c r="I297" s="3" t="n">
        <f aca="false">(B297-B$6)/3600</f>
        <v>147.767777777778</v>
      </c>
      <c r="J297" s="2" t="n">
        <f aca="false">(C297-C$6)/$J$2</f>
        <v>2.2560975609755</v>
      </c>
      <c r="K297" s="2" t="n">
        <f aca="false">(D297-D$6)/$J$2</f>
        <v>3.6414634146342</v>
      </c>
      <c r="L297" s="2" t="n">
        <f aca="false">(E297-E$6)/$J$2</f>
        <v>-0.22926829268275</v>
      </c>
      <c r="M297" s="2" t="n">
        <f aca="false">(F297-F$6)/$J$2</f>
        <v>-0.0902439024389116</v>
      </c>
      <c r="N297" s="4" t="n">
        <f aca="false">(G297-G$6)</f>
        <v>0.190000000000001</v>
      </c>
    </row>
    <row r="298" customFormat="false" ht="13" hidden="false" customHeight="false" outlineLevel="0" collapsed="false">
      <c r="B298" s="0" t="n">
        <v>1204173740</v>
      </c>
      <c r="C298" s="0" t="n">
        <v>0.510178</v>
      </c>
      <c r="D298" s="0" t="n">
        <v>0.492736</v>
      </c>
      <c r="E298" s="0" t="n">
        <v>0.502325</v>
      </c>
      <c r="F298" s="0" t="n">
        <v>0.519783</v>
      </c>
      <c r="G298" s="0" t="n">
        <v>19.89</v>
      </c>
      <c r="I298" s="3" t="n">
        <f aca="false">(B298-B$6)/3600</f>
        <v>148.267777777778</v>
      </c>
      <c r="J298" s="2" t="n">
        <f aca="false">(C298-C$6)/$J$2</f>
        <v>2.6756097560976</v>
      </c>
      <c r="K298" s="2" t="n">
        <f aca="false">(D298-D$6)/$J$2</f>
        <v>3.5853658536586</v>
      </c>
      <c r="L298" s="2" t="n">
        <f aca="false">(E298-E$6)/$J$2</f>
        <v>-0.278048780487677</v>
      </c>
      <c r="M298" s="2" t="n">
        <f aca="false">(F298-F$6)/$J$2</f>
        <v>0.0780487804878829</v>
      </c>
      <c r="N298" s="4" t="n">
        <f aca="false">(G298-G$6)</f>
        <v>0.150000000000002</v>
      </c>
    </row>
    <row r="299" customFormat="false" ht="13" hidden="false" customHeight="false" outlineLevel="0" collapsed="false">
      <c r="B299" s="0" t="n">
        <v>1204175540</v>
      </c>
      <c r="C299" s="0" t="n">
        <v>0.510087</v>
      </c>
      <c r="D299" s="0" t="n">
        <v>0.492757</v>
      </c>
      <c r="E299" s="0" t="n">
        <v>0.502259</v>
      </c>
      <c r="F299" s="0" t="n">
        <v>0.519867</v>
      </c>
      <c r="G299" s="0" t="n">
        <v>19.858</v>
      </c>
      <c r="I299" s="3" t="n">
        <f aca="false">(B299-B$6)/3600</f>
        <v>148.767777777778</v>
      </c>
      <c r="J299" s="2" t="n">
        <f aca="false">(C299-C$6)/$J$2</f>
        <v>2.45365853658525</v>
      </c>
      <c r="K299" s="2" t="n">
        <f aca="false">(D299-D$6)/$J$2</f>
        <v>3.63658536585371</v>
      </c>
      <c r="L299" s="2" t="n">
        <f aca="false">(E299-E$6)/$J$2</f>
        <v>-0.4390243902438</v>
      </c>
      <c r="M299" s="2" t="n">
        <f aca="false">(F299-F$6)/$J$2</f>
        <v>0.282926829268305</v>
      </c>
      <c r="N299" s="4" t="n">
        <f aca="false">(G299-G$6)</f>
        <v>0.118000000000002</v>
      </c>
    </row>
    <row r="300" customFormat="false" ht="13" hidden="false" customHeight="false" outlineLevel="0" collapsed="false">
      <c r="B300" s="0" t="n">
        <v>1204177340</v>
      </c>
      <c r="C300" s="0" t="n">
        <v>0.510185</v>
      </c>
      <c r="D300" s="0" t="n">
        <v>0.49261</v>
      </c>
      <c r="E300" s="0" t="n">
        <v>0.502389</v>
      </c>
      <c r="F300" s="0" t="n">
        <v>0.519794</v>
      </c>
      <c r="G300" s="0" t="n">
        <v>19.808</v>
      </c>
      <c r="I300" s="3" t="n">
        <f aca="false">(B300-B$6)/3600</f>
        <v>149.267777777778</v>
      </c>
      <c r="J300" s="2" t="n">
        <f aca="false">(C300-C$6)/$J$2</f>
        <v>2.69268292682925</v>
      </c>
      <c r="K300" s="2" t="n">
        <f aca="false">(D300-D$6)/$J$2</f>
        <v>3.27804878048783</v>
      </c>
      <c r="L300" s="2" t="n">
        <f aca="false">(E300-E$6)/$J$2</f>
        <v>-0.121951219512182</v>
      </c>
      <c r="M300" s="2" t="n">
        <f aca="false">(F300-F$6)/$J$2</f>
        <v>0.104878048780525</v>
      </c>
      <c r="N300" s="4" t="n">
        <f aca="false">(G300-G$6)</f>
        <v>0.0680000000000014</v>
      </c>
    </row>
    <row r="301" customFormat="false" ht="13" hidden="false" customHeight="false" outlineLevel="0" collapsed="false">
      <c r="B301" s="0" t="n">
        <v>1204179140</v>
      </c>
      <c r="C301" s="0" t="n">
        <v>0.510238</v>
      </c>
      <c r="D301" s="0" t="n">
        <v>0.492652</v>
      </c>
      <c r="E301" s="0" t="n">
        <v>0.502208</v>
      </c>
      <c r="F301" s="0" t="n">
        <v>0.519618</v>
      </c>
      <c r="G301" s="0" t="n">
        <v>19.773</v>
      </c>
      <c r="I301" s="3" t="n">
        <f aca="false">(B301-B$6)/3600</f>
        <v>149.767777777778</v>
      </c>
      <c r="J301" s="2" t="n">
        <f aca="false">(C301-C$6)/$J$2</f>
        <v>2.82195121951211</v>
      </c>
      <c r="K301" s="2" t="n">
        <f aca="false">(D301-D$6)/$J$2</f>
        <v>3.38048780487804</v>
      </c>
      <c r="L301" s="2" t="n">
        <f aca="false">(E301-E$6)/$J$2</f>
        <v>-0.563414634146296</v>
      </c>
      <c r="M301" s="2" t="n">
        <f aca="false">(F301-F$6)/$J$2</f>
        <v>-0.32439024390229</v>
      </c>
      <c r="N301" s="4" t="n">
        <f aca="false">(G301-G$6)</f>
        <v>0.0330000000000013</v>
      </c>
    </row>
    <row r="302" customFormat="false" ht="13" hidden="false" customHeight="false" outlineLevel="0" collapsed="false">
      <c r="B302" s="0" t="n">
        <v>1204180940</v>
      </c>
      <c r="C302" s="0" t="n">
        <v>0.510255</v>
      </c>
      <c r="D302" s="0" t="n">
        <v>0.492861</v>
      </c>
      <c r="E302" s="0" t="n">
        <v>0.502321</v>
      </c>
      <c r="F302" s="0" t="n">
        <v>0.519702</v>
      </c>
      <c r="G302" s="0" t="n">
        <v>19.751</v>
      </c>
      <c r="I302" s="3" t="n">
        <f aca="false">(B302-B$6)/3600</f>
        <v>150.267777777778</v>
      </c>
      <c r="J302" s="2" t="n">
        <f aca="false">(C302-C$6)/$J$2</f>
        <v>2.86341463414636</v>
      </c>
      <c r="K302" s="2" t="n">
        <f aca="false">(D302-D$6)/$J$2</f>
        <v>3.89024390243906</v>
      </c>
      <c r="L302" s="2" t="n">
        <f aca="false">(E302-E$6)/$J$2</f>
        <v>-0.287804878048662</v>
      </c>
      <c r="M302" s="2" t="n">
        <f aca="false">(F302-F$6)/$J$2</f>
        <v>-0.119512195121868</v>
      </c>
      <c r="N302" s="4" t="n">
        <f aca="false">(G302-G$6)</f>
        <v>0.0110000000000028</v>
      </c>
    </row>
    <row r="303" customFormat="false" ht="13" hidden="false" customHeight="false" outlineLevel="0" collapsed="false">
      <c r="B303" s="0" t="n">
        <v>1204182740</v>
      </c>
      <c r="C303" s="0" t="n">
        <v>0.510325</v>
      </c>
      <c r="D303" s="0" t="n">
        <v>0.492774</v>
      </c>
      <c r="E303" s="0" t="n">
        <v>0.502363</v>
      </c>
      <c r="F303" s="0" t="n">
        <v>0.519793</v>
      </c>
      <c r="G303" s="0" t="n">
        <v>19.716</v>
      </c>
      <c r="I303" s="3" t="n">
        <f aca="false">(B303-B$6)/3600</f>
        <v>150.767777777778</v>
      </c>
      <c r="J303" s="2" t="n">
        <f aca="false">(C303-C$6)/$J$2</f>
        <v>3.03414634146347</v>
      </c>
      <c r="K303" s="2" t="n">
        <f aca="false">(D303-D$6)/$J$2</f>
        <v>3.67804878048783</v>
      </c>
      <c r="L303" s="2" t="n">
        <f aca="false">(E303-E$6)/$J$2</f>
        <v>-0.185365853658451</v>
      </c>
      <c r="M303" s="2" t="n">
        <f aca="false">(F303-F$6)/$J$2</f>
        <v>0.102439024390211</v>
      </c>
      <c r="N303" s="4" t="n">
        <f aca="false">(G303-G$6)</f>
        <v>-0.0239999999999974</v>
      </c>
    </row>
    <row r="304" customFormat="false" ht="13" hidden="false" customHeight="false" outlineLevel="0" collapsed="false">
      <c r="B304" s="0" t="n">
        <v>1204184540</v>
      </c>
      <c r="C304" s="0" t="n">
        <v>0.510125</v>
      </c>
      <c r="D304" s="0" t="n">
        <v>0.492712</v>
      </c>
      <c r="E304" s="0" t="n">
        <v>0.502136</v>
      </c>
      <c r="F304" s="0" t="n">
        <v>0.519536</v>
      </c>
      <c r="G304" s="0" t="n">
        <v>19.689</v>
      </c>
      <c r="I304" s="3" t="n">
        <f aca="false">(B304-B$6)/3600</f>
        <v>151.267777777778</v>
      </c>
      <c r="J304" s="2" t="n">
        <f aca="false">(C304-C$6)/$J$2</f>
        <v>2.54634146341474</v>
      </c>
      <c r="K304" s="2" t="n">
        <f aca="false">(D304-D$6)/$J$2</f>
        <v>3.52682926829269</v>
      </c>
      <c r="L304" s="2" t="n">
        <f aca="false">(E304-E$6)/$J$2</f>
        <v>-0.739024390243762</v>
      </c>
      <c r="M304" s="2" t="n">
        <f aca="false">(F304-F$6)/$J$2</f>
        <v>-0.524390243902354</v>
      </c>
      <c r="N304" s="4" t="n">
        <f aca="false">(G304-G$6)</f>
        <v>-0.0509999999999984</v>
      </c>
    </row>
    <row r="305" customFormat="false" ht="13" hidden="false" customHeight="false" outlineLevel="0" collapsed="false">
      <c r="B305" s="0" t="n">
        <v>1204186340</v>
      </c>
      <c r="C305" s="0" t="n">
        <v>0.51033</v>
      </c>
      <c r="D305" s="0" t="n">
        <v>0.49274</v>
      </c>
      <c r="E305" s="0" t="n">
        <v>0.502264</v>
      </c>
      <c r="F305" s="0" t="n">
        <v>0.519686</v>
      </c>
      <c r="G305" s="0" t="n">
        <v>19.676</v>
      </c>
      <c r="I305" s="3" t="n">
        <f aca="false">(B305-B$6)/3600</f>
        <v>151.767777777778</v>
      </c>
      <c r="J305" s="2" t="n">
        <f aca="false">(C305-C$6)/$J$2</f>
        <v>3.0463414634145</v>
      </c>
      <c r="K305" s="2" t="n">
        <f aca="false">(D305-D$6)/$J$2</f>
        <v>3.59512195121959</v>
      </c>
      <c r="L305" s="2" t="n">
        <f aca="false">(E305-E$6)/$J$2</f>
        <v>-0.426829268292501</v>
      </c>
      <c r="M305" s="2" t="n">
        <f aca="false">(F305-F$6)/$J$2</f>
        <v>-0.158536585365809</v>
      </c>
      <c r="N305" s="4" t="n">
        <f aca="false">(G305-G$6)</f>
        <v>-0.0640000000000001</v>
      </c>
    </row>
    <row r="306" customFormat="false" ht="13" hidden="false" customHeight="false" outlineLevel="0" collapsed="false">
      <c r="B306" s="0" t="n">
        <v>1204188140</v>
      </c>
      <c r="C306" s="0" t="n">
        <v>0.510261</v>
      </c>
      <c r="D306" s="0" t="n">
        <v>0.492706</v>
      </c>
      <c r="E306" s="0" t="n">
        <v>0.502515</v>
      </c>
      <c r="F306" s="0" t="n">
        <v>0.519557</v>
      </c>
      <c r="G306" s="0" t="n">
        <v>19.604</v>
      </c>
      <c r="I306" s="3" t="n">
        <f aca="false">(B306-B$6)/3600</f>
        <v>152.267777777778</v>
      </c>
      <c r="J306" s="2" t="n">
        <f aca="false">(C306-C$6)/$J$2</f>
        <v>2.8780487804877</v>
      </c>
      <c r="K306" s="2" t="n">
        <f aca="false">(D306-D$6)/$J$2</f>
        <v>3.51219512195121</v>
      </c>
      <c r="L306" s="2" t="n">
        <f aca="false">(E306-E$6)/$J$2</f>
        <v>0.185365853658722</v>
      </c>
      <c r="M306" s="2" t="n">
        <f aca="false">(F306-F$6)/$J$2</f>
        <v>-0.473170731707113</v>
      </c>
      <c r="N306" s="4" t="n">
        <f aca="false">(G306-G$6)</f>
        <v>-0.135999999999999</v>
      </c>
    </row>
    <row r="307" customFormat="false" ht="13" hidden="false" customHeight="false" outlineLevel="0" collapsed="false">
      <c r="B307" s="0" t="n">
        <v>1204189940</v>
      </c>
      <c r="C307" s="0" t="n">
        <v>0.510258</v>
      </c>
      <c r="D307" s="0" t="n">
        <v>0.492762</v>
      </c>
      <c r="E307" s="0" t="n">
        <v>0.502304</v>
      </c>
      <c r="F307" s="0" t="n">
        <v>0.51976</v>
      </c>
      <c r="G307" s="0" t="n">
        <v>19.575</v>
      </c>
      <c r="I307" s="3" t="n">
        <f aca="false">(B307-B$6)/3600</f>
        <v>152.767777777778</v>
      </c>
      <c r="J307" s="2" t="n">
        <f aca="false">(C307-C$6)/$J$2</f>
        <v>2.87073170731703</v>
      </c>
      <c r="K307" s="2" t="n">
        <f aca="false">(D307-D$6)/$J$2</f>
        <v>3.64878048780487</v>
      </c>
      <c r="L307" s="2" t="n">
        <f aca="false">(E307-E$6)/$J$2</f>
        <v>-0.329268292682918</v>
      </c>
      <c r="M307" s="2" t="n">
        <f aca="false">(F307-F$6)/$J$2</f>
        <v>0.0219512195122848</v>
      </c>
      <c r="N307" s="4" t="n">
        <f aca="false">(G307-G$6)</f>
        <v>-0.164999999999999</v>
      </c>
    </row>
    <row r="308" customFormat="false" ht="13" hidden="false" customHeight="false" outlineLevel="0" collapsed="false">
      <c r="B308" s="0" t="n">
        <v>1204191740</v>
      </c>
      <c r="C308" s="0" t="n">
        <v>0.510226</v>
      </c>
      <c r="D308" s="0" t="n">
        <v>0.492573</v>
      </c>
      <c r="E308" s="0" t="n">
        <v>0.502268</v>
      </c>
      <c r="F308" s="0" t="n">
        <v>0.519608</v>
      </c>
      <c r="G308" s="0" t="n">
        <v>19.589</v>
      </c>
      <c r="I308" s="3" t="n">
        <f aca="false">(B308-B$6)/3600</f>
        <v>153.267777777778</v>
      </c>
      <c r="J308" s="2" t="n">
        <f aca="false">(C308-C$6)/$J$2</f>
        <v>2.79268292682915</v>
      </c>
      <c r="K308" s="2" t="n">
        <f aca="false">(D308-D$6)/$J$2</f>
        <v>3.18780487804879</v>
      </c>
      <c r="L308" s="2" t="n">
        <f aca="false">(E308-E$6)/$J$2</f>
        <v>-0.417073170731515</v>
      </c>
      <c r="M308" s="2" t="n">
        <f aca="false">(F308-F$6)/$J$2</f>
        <v>-0.348780487804888</v>
      </c>
      <c r="N308" s="4" t="n">
        <f aca="false">(G308-G$6)</f>
        <v>-0.151</v>
      </c>
    </row>
    <row r="309" customFormat="false" ht="13" hidden="false" customHeight="false" outlineLevel="0" collapsed="false">
      <c r="B309" s="0" t="n">
        <v>1204193540</v>
      </c>
      <c r="C309" s="0" t="n">
        <v>0.510352</v>
      </c>
      <c r="D309" s="0" t="n">
        <v>0.492581</v>
      </c>
      <c r="E309" s="0" t="n">
        <v>0.502471</v>
      </c>
      <c r="F309" s="0" t="n">
        <v>0.519564</v>
      </c>
      <c r="G309" s="0" t="n">
        <v>19.54</v>
      </c>
      <c r="I309" s="3" t="n">
        <f aca="false">(B309-B$6)/3600</f>
        <v>153.767777777778</v>
      </c>
      <c r="J309" s="2" t="n">
        <f aca="false">(C309-C$6)/$J$2</f>
        <v>3.10000000000005</v>
      </c>
      <c r="K309" s="2" t="n">
        <f aca="false">(D309-D$6)/$J$2</f>
        <v>3.20731707317076</v>
      </c>
      <c r="L309" s="2" t="n">
        <f aca="false">(E309-E$6)/$J$2</f>
        <v>0.0780487804878829</v>
      </c>
      <c r="M309" s="2" t="n">
        <f aca="false">(F309-F$6)/$J$2</f>
        <v>-0.456097560975457</v>
      </c>
      <c r="N309" s="4" t="n">
        <f aca="false">(G309-G$6)</f>
        <v>-0.199999999999999</v>
      </c>
    </row>
    <row r="310" customFormat="false" ht="13" hidden="false" customHeight="false" outlineLevel="0" collapsed="false">
      <c r="B310" s="0" t="n">
        <v>1204195340</v>
      </c>
      <c r="C310" s="0" t="n">
        <v>0.510348</v>
      </c>
      <c r="D310" s="0" t="n">
        <v>0.492806</v>
      </c>
      <c r="E310" s="0" t="n">
        <v>0.502527</v>
      </c>
      <c r="F310" s="0" t="n">
        <v>0.519564</v>
      </c>
      <c r="G310" s="0" t="n">
        <v>19.489</v>
      </c>
      <c r="I310" s="3" t="n">
        <f aca="false">(B310-B$6)/3600</f>
        <v>154.267777777778</v>
      </c>
      <c r="J310" s="2" t="n">
        <f aca="false">(C310-C$6)/$J$2</f>
        <v>3.09024390243907</v>
      </c>
      <c r="K310" s="2" t="n">
        <f aca="false">(D310-D$6)/$J$2</f>
        <v>3.75609756097571</v>
      </c>
      <c r="L310" s="2" t="n">
        <f aca="false">(E310-E$6)/$J$2</f>
        <v>0.214634146341407</v>
      </c>
      <c r="M310" s="2" t="n">
        <f aca="false">(F310-F$6)/$J$2</f>
        <v>-0.456097560975457</v>
      </c>
      <c r="N310" s="4" t="n">
        <f aca="false">(G310-G$6)</f>
        <v>-0.250999999999998</v>
      </c>
    </row>
    <row r="311" customFormat="false" ht="13" hidden="false" customHeight="false" outlineLevel="0" collapsed="false">
      <c r="B311" s="0" t="n">
        <v>1204197140</v>
      </c>
      <c r="C311" s="0" t="n">
        <v>0.510504</v>
      </c>
      <c r="D311" s="0" t="n">
        <v>0.492872</v>
      </c>
      <c r="E311" s="0" t="n">
        <v>0.502533</v>
      </c>
      <c r="F311" s="0" t="n">
        <v>0.519665</v>
      </c>
      <c r="G311" s="0" t="n">
        <v>19.471</v>
      </c>
      <c r="I311" s="3" t="n">
        <f aca="false">(B311-B$6)/3600</f>
        <v>154.767777777778</v>
      </c>
      <c r="J311" s="2" t="n">
        <f aca="false">(C311-C$6)/$J$2</f>
        <v>3.47073170731696</v>
      </c>
      <c r="K311" s="2" t="n">
        <f aca="false">(D311-D$6)/$J$2</f>
        <v>3.9170731707317</v>
      </c>
      <c r="L311" s="2" t="n">
        <f aca="false">(E311-E$6)/$J$2</f>
        <v>0.229268292683021</v>
      </c>
      <c r="M311" s="2" t="n">
        <f aca="false">(F311-F$6)/$J$2</f>
        <v>-0.209756097560779</v>
      </c>
      <c r="N311" s="4" t="n">
        <f aca="false">(G311-G$6)</f>
        <v>-0.268999999999998</v>
      </c>
    </row>
    <row r="312" customFormat="false" ht="13" hidden="false" customHeight="false" outlineLevel="0" collapsed="false">
      <c r="B312" s="0" t="n">
        <v>1204198940</v>
      </c>
      <c r="C312" s="0" t="n">
        <v>0.510296</v>
      </c>
      <c r="D312" s="0" t="n">
        <v>0.49281</v>
      </c>
      <c r="E312" s="0" t="n">
        <v>0.502414</v>
      </c>
      <c r="F312" s="0" t="n">
        <v>0.519599</v>
      </c>
      <c r="G312" s="0" t="n">
        <v>19.466</v>
      </c>
      <c r="I312" s="3" t="n">
        <f aca="false">(B312-B$6)/3600</f>
        <v>155.267777777778</v>
      </c>
      <c r="J312" s="2" t="n">
        <f aca="false">(C312-C$6)/$J$2</f>
        <v>2.96341463414626</v>
      </c>
      <c r="K312" s="2" t="n">
        <f aca="false">(D312-D$6)/$J$2</f>
        <v>3.7658536585367</v>
      </c>
      <c r="L312" s="2" t="n">
        <f aca="false">(E312-E$6)/$J$2</f>
        <v>-0.0609756097559555</v>
      </c>
      <c r="M312" s="2" t="n">
        <f aca="false">(F312-F$6)/$J$2</f>
        <v>-0.370731707316902</v>
      </c>
      <c r="N312" s="4" t="n">
        <f aca="false">(G312-G$6)</f>
        <v>-0.273999999999997</v>
      </c>
    </row>
    <row r="313" customFormat="false" ht="13" hidden="false" customHeight="false" outlineLevel="0" collapsed="false">
      <c r="B313" s="0" t="n">
        <v>1204200740</v>
      </c>
      <c r="C313" s="0" t="n">
        <v>0.510476</v>
      </c>
      <c r="D313" s="0" t="n">
        <v>0.492813</v>
      </c>
      <c r="E313" s="0" t="n">
        <v>0.502465</v>
      </c>
      <c r="F313" s="0" t="n">
        <v>0.519691</v>
      </c>
      <c r="G313" s="0" t="n">
        <v>19.5</v>
      </c>
      <c r="I313" s="3" t="n">
        <f aca="false">(B313-B$6)/3600</f>
        <v>155.767777777778</v>
      </c>
      <c r="J313" s="2" t="n">
        <f aca="false">(C313-C$6)/$J$2</f>
        <v>3.40243902439033</v>
      </c>
      <c r="K313" s="2" t="n">
        <f aca="false">(D313-D$6)/$J$2</f>
        <v>3.77317073170737</v>
      </c>
      <c r="L313" s="2" t="n">
        <f aca="false">(E313-E$6)/$J$2</f>
        <v>0.0634146341465403</v>
      </c>
      <c r="M313" s="2" t="n">
        <f aca="false">(F313-F$6)/$J$2</f>
        <v>-0.14634146341451</v>
      </c>
      <c r="N313" s="4" t="n">
        <f aca="false">(G313-G$6)</f>
        <v>-0.239999999999998</v>
      </c>
    </row>
    <row r="314" customFormat="false" ht="13" hidden="false" customHeight="false" outlineLevel="0" collapsed="false">
      <c r="B314" s="0" t="n">
        <v>1204202540</v>
      </c>
      <c r="C314" s="0" t="n">
        <v>0.510407</v>
      </c>
      <c r="D314" s="0" t="n">
        <v>0.492803</v>
      </c>
      <c r="E314" s="0" t="n">
        <v>0.502457</v>
      </c>
      <c r="F314" s="0" t="n">
        <v>0.51968</v>
      </c>
      <c r="G314" s="0" t="n">
        <v>19.562</v>
      </c>
      <c r="I314" s="3" t="n">
        <f aca="false">(B314-B$6)/3600</f>
        <v>156.267777777778</v>
      </c>
      <c r="J314" s="2" t="n">
        <f aca="false">(C314-C$6)/$J$2</f>
        <v>3.23414634146354</v>
      </c>
      <c r="K314" s="2" t="n">
        <f aca="false">(D314-D$6)/$J$2</f>
        <v>3.7487804878049</v>
      </c>
      <c r="L314" s="2" t="n">
        <f aca="false">(E314-E$6)/$J$2</f>
        <v>0.0439024390245695</v>
      </c>
      <c r="M314" s="2" t="n">
        <f aca="false">(F314-F$6)/$J$2</f>
        <v>-0.173170731707152</v>
      </c>
      <c r="N314" s="4" t="n">
        <f aca="false">(G314-G$6)</f>
        <v>-0.177999999999997</v>
      </c>
    </row>
    <row r="315" customFormat="false" ht="13" hidden="false" customHeight="false" outlineLevel="0" collapsed="false">
      <c r="B315" s="0" t="n">
        <v>1204204340</v>
      </c>
      <c r="C315" s="0" t="n">
        <v>0.510525</v>
      </c>
      <c r="D315" s="0" t="n">
        <v>0.492855</v>
      </c>
      <c r="E315" s="0" t="n">
        <v>0.502179</v>
      </c>
      <c r="F315" s="0" t="n">
        <v>0.519545</v>
      </c>
      <c r="G315" s="0" t="n">
        <v>19.594</v>
      </c>
      <c r="I315" s="3" t="n">
        <f aca="false">(B315-B$6)/3600</f>
        <v>156.767777777778</v>
      </c>
      <c r="J315" s="2" t="n">
        <f aca="false">(C315-C$6)/$J$2</f>
        <v>3.5219512195122</v>
      </c>
      <c r="K315" s="2" t="n">
        <f aca="false">(D315-D$6)/$J$2</f>
        <v>3.87560975609758</v>
      </c>
      <c r="L315" s="2" t="n">
        <f aca="false">(E315-E$6)/$J$2</f>
        <v>-0.634146341463237</v>
      </c>
      <c r="M315" s="2" t="n">
        <f aca="false">(F315-F$6)/$J$2</f>
        <v>-0.502439024390069</v>
      </c>
      <c r="N315" s="4" t="n">
        <f aca="false">(G315-G$6)</f>
        <v>-0.145999999999997</v>
      </c>
    </row>
    <row r="316" customFormat="false" ht="13" hidden="false" customHeight="false" outlineLevel="0" collapsed="false">
      <c r="B316" s="0" t="n">
        <v>1204206140</v>
      </c>
      <c r="C316" s="0" t="n">
        <v>0.510615</v>
      </c>
      <c r="D316" s="0" t="n">
        <v>0.492848</v>
      </c>
      <c r="E316" s="0" t="n">
        <v>0.502391</v>
      </c>
      <c r="F316" s="0" t="n">
        <v>0.519546</v>
      </c>
      <c r="G316" s="0" t="n">
        <v>19.598</v>
      </c>
      <c r="I316" s="3" t="n">
        <f aca="false">(B316-B$6)/3600</f>
        <v>157.267777777778</v>
      </c>
      <c r="J316" s="2" t="n">
        <f aca="false">(C316-C$6)/$J$2</f>
        <v>3.74146341463423</v>
      </c>
      <c r="K316" s="2" t="n">
        <f aca="false">(D316-D$6)/$J$2</f>
        <v>3.85853658536592</v>
      </c>
      <c r="L316" s="2" t="n">
        <f aca="false">(E316-E$6)/$J$2</f>
        <v>-0.117073170731554</v>
      </c>
      <c r="M316" s="2" t="n">
        <f aca="false">(F316-F$6)/$J$2</f>
        <v>-0.500000000000026</v>
      </c>
      <c r="N316" s="4" t="n">
        <f aca="false">(G316-G$6)</f>
        <v>-0.141999999999999</v>
      </c>
    </row>
    <row r="317" customFormat="false" ht="13" hidden="false" customHeight="false" outlineLevel="0" collapsed="false">
      <c r="B317" s="0" t="n">
        <v>1204207940</v>
      </c>
      <c r="C317" s="0" t="n">
        <v>0.510372</v>
      </c>
      <c r="D317" s="0" t="n">
        <v>0.492862</v>
      </c>
      <c r="E317" s="0" t="n">
        <v>0.502538</v>
      </c>
      <c r="F317" s="0" t="n">
        <v>0.519592</v>
      </c>
      <c r="G317" s="0" t="n">
        <v>19.619</v>
      </c>
      <c r="I317" s="3" t="n">
        <f aca="false">(B317-B$6)/3600</f>
        <v>157.767777777778</v>
      </c>
      <c r="J317" s="2" t="n">
        <f aca="false">(C317-C$6)/$J$2</f>
        <v>3.14878048780498</v>
      </c>
      <c r="K317" s="2" t="n">
        <f aca="false">(D317-D$6)/$J$2</f>
        <v>3.89268292682937</v>
      </c>
      <c r="L317" s="2" t="n">
        <f aca="false">(E317-E$6)/$J$2</f>
        <v>0.24146341463432</v>
      </c>
      <c r="M317" s="2" t="n">
        <f aca="false">(F317-F$6)/$J$2</f>
        <v>-0.387804878048559</v>
      </c>
      <c r="N317" s="4" t="n">
        <f aca="false">(G317-G$6)</f>
        <v>-0.120999999999999</v>
      </c>
    </row>
    <row r="318" customFormat="false" ht="13" hidden="false" customHeight="false" outlineLevel="0" collapsed="false">
      <c r="B318" s="0" t="n">
        <v>1204209740</v>
      </c>
      <c r="C318" s="0" t="n">
        <v>0.510317</v>
      </c>
      <c r="D318" s="0" t="n">
        <v>0.492758</v>
      </c>
      <c r="E318" s="0" t="n">
        <v>0.502389</v>
      </c>
      <c r="F318" s="0" t="n">
        <v>0.519514</v>
      </c>
      <c r="G318" s="0" t="n">
        <v>19.638</v>
      </c>
      <c r="I318" s="3" t="n">
        <f aca="false">(B318-B$6)/3600</f>
        <v>158.267777777778</v>
      </c>
      <c r="J318" s="2" t="n">
        <f aca="false">(C318-C$6)/$J$2</f>
        <v>3.0146341463415</v>
      </c>
      <c r="K318" s="2" t="n">
        <f aca="false">(D318-D$6)/$J$2</f>
        <v>3.63902439024389</v>
      </c>
      <c r="L318" s="2" t="n">
        <f aca="false">(E318-E$6)/$J$2</f>
        <v>-0.121951219512182</v>
      </c>
      <c r="M318" s="2" t="n">
        <f aca="false">(F318-F$6)/$J$2</f>
        <v>-0.578048780487638</v>
      </c>
      <c r="N318" s="4" t="n">
        <f aca="false">(G318-G$6)</f>
        <v>-0.101999999999997</v>
      </c>
    </row>
    <row r="319" customFormat="false" ht="13" hidden="false" customHeight="false" outlineLevel="0" collapsed="false">
      <c r="B319" s="0" t="n">
        <v>1204211540</v>
      </c>
      <c r="C319" s="0" t="n">
        <v>0.510463</v>
      </c>
      <c r="D319" s="0" t="n">
        <v>0.492748</v>
      </c>
      <c r="E319" s="0" t="n">
        <v>0.502616</v>
      </c>
      <c r="F319" s="0" t="n">
        <v>0.519637</v>
      </c>
      <c r="G319" s="0" t="n">
        <v>19.634</v>
      </c>
      <c r="I319" s="3" t="n">
        <f aca="false">(B319-B$6)/3600</f>
        <v>158.767777777778</v>
      </c>
      <c r="J319" s="2" t="n">
        <f aca="false">(C319-C$6)/$J$2</f>
        <v>3.37073170731706</v>
      </c>
      <c r="K319" s="2" t="n">
        <f aca="false">(D319-D$6)/$J$2</f>
        <v>3.61463414634156</v>
      </c>
      <c r="L319" s="2" t="n">
        <f aca="false">(E319-E$6)/$J$2</f>
        <v>0.431707317073129</v>
      </c>
      <c r="M319" s="2" t="n">
        <f aca="false">(F319-F$6)/$J$2</f>
        <v>-0.278048780487677</v>
      </c>
      <c r="N319" s="4" t="n">
        <f aca="false">(G319-G$6)</f>
        <v>-0.105999999999998</v>
      </c>
    </row>
    <row r="320" customFormat="false" ht="13" hidden="false" customHeight="false" outlineLevel="0" collapsed="false">
      <c r="B320" s="0" t="n">
        <v>1204213340</v>
      </c>
      <c r="C320" s="0" t="n">
        <v>0.510346</v>
      </c>
      <c r="D320" s="0" t="n">
        <v>0.492665</v>
      </c>
      <c r="E320" s="0" t="n">
        <v>0.502486</v>
      </c>
      <c r="F320" s="0" t="n">
        <v>0.519648</v>
      </c>
      <c r="G320" s="0" t="n">
        <v>19.659</v>
      </c>
      <c r="I320" s="3" t="n">
        <f aca="false">(B320-B$6)/3600</f>
        <v>159.267777777778</v>
      </c>
      <c r="J320" s="2" t="n">
        <f aca="false">(C320-C$6)/$J$2</f>
        <v>3.08536585365844</v>
      </c>
      <c r="K320" s="2" t="n">
        <f aca="false">(D320-D$6)/$J$2</f>
        <v>3.41219512195132</v>
      </c>
      <c r="L320" s="2" t="n">
        <f aca="false">(E320-E$6)/$J$2</f>
        <v>0.11463414634151</v>
      </c>
      <c r="M320" s="2" t="n">
        <f aca="false">(F320-F$6)/$J$2</f>
        <v>-0.251219512195035</v>
      </c>
      <c r="N320" s="4" t="n">
        <f aca="false">(G320-G$6)</f>
        <v>-0.0809999999999995</v>
      </c>
    </row>
    <row r="321" customFormat="false" ht="13" hidden="false" customHeight="false" outlineLevel="0" collapsed="false">
      <c r="B321" s="0" t="n">
        <v>1204213907</v>
      </c>
      <c r="C321" s="0" t="n">
        <v>0.510466</v>
      </c>
      <c r="D321" s="0" t="n">
        <v>0.492713</v>
      </c>
      <c r="E321" s="0" t="n">
        <v>0.502524</v>
      </c>
      <c r="F321" s="0" t="n">
        <v>0.519594</v>
      </c>
      <c r="G321" s="0" t="n">
        <v>19.698</v>
      </c>
      <c r="I321" s="3" t="n">
        <f aca="false">(B321-B$6)/3600</f>
        <v>159.425277777778</v>
      </c>
      <c r="J321" s="2" t="n">
        <f aca="false">(C321-C$6)/$J$2</f>
        <v>3.37804878048773</v>
      </c>
      <c r="K321" s="2" t="n">
        <f aca="false">(D321-D$6)/$J$2</f>
        <v>3.529268292683</v>
      </c>
      <c r="L321" s="2" t="n">
        <f aca="false">(E321-E$6)/$J$2</f>
        <v>0.207317073170736</v>
      </c>
      <c r="M321" s="2" t="n">
        <f aca="false">(F321-F$6)/$J$2</f>
        <v>-0.382926829268202</v>
      </c>
      <c r="N321" s="4" t="n">
        <f aca="false">(G321-G$6)</f>
        <v>-0.041999999999998</v>
      </c>
    </row>
    <row r="322" customFormat="false" ht="13" hidden="false" customHeight="false" outlineLevel="0" collapsed="false">
      <c r="B322" s="0" t="n">
        <v>1204213940</v>
      </c>
      <c r="C322" s="0" t="n">
        <v>0.510446</v>
      </c>
      <c r="D322" s="0" t="n">
        <v>0.492727</v>
      </c>
      <c r="E322" s="0" t="n">
        <v>0.502306</v>
      </c>
      <c r="F322" s="0" t="n">
        <v>0.519448</v>
      </c>
      <c r="G322" s="0" t="n">
        <v>19.687</v>
      </c>
      <c r="I322" s="3" t="n">
        <f aca="false">(B322-B$6)/3600</f>
        <v>159.434444444444</v>
      </c>
      <c r="J322" s="2" t="n">
        <f aca="false">(C322-C$6)/$J$2</f>
        <v>3.3292682926828</v>
      </c>
      <c r="K322" s="2" t="n">
        <f aca="false">(D322-D$6)/$J$2</f>
        <v>3.56341463414645</v>
      </c>
      <c r="L322" s="2" t="n">
        <f aca="false">(E322-E$6)/$J$2</f>
        <v>-0.32439024390229</v>
      </c>
      <c r="M322" s="2" t="n">
        <f aca="false">(F322-F$6)/$J$2</f>
        <v>-0.739024390243762</v>
      </c>
      <c r="N322" s="4" t="n">
        <f aca="false">(G322-G$6)</f>
        <v>-0.0529999999999973</v>
      </c>
    </row>
    <row r="323" customFormat="false" ht="13" hidden="false" customHeight="false" outlineLevel="0" collapsed="false">
      <c r="B323" s="0" t="n">
        <v>1204226954</v>
      </c>
      <c r="C323" s="0" t="n">
        <v>0.510352</v>
      </c>
      <c r="D323" s="0" t="n">
        <v>0.49285</v>
      </c>
      <c r="E323" s="0" t="n">
        <v>0.502609</v>
      </c>
      <c r="F323" s="0" t="n">
        <v>0.51964</v>
      </c>
      <c r="G323" s="0" t="n">
        <v>19.851</v>
      </c>
      <c r="I323" s="3" t="n">
        <f aca="false">(B323-B$6)/3600</f>
        <v>163.049444444444</v>
      </c>
      <c r="J323" s="2" t="n">
        <f aca="false">(C323-C$6)/$J$2</f>
        <v>3.10000000000005</v>
      </c>
      <c r="K323" s="2" t="n">
        <f aca="false">(D323-D$6)/$J$2</f>
        <v>3.86341463414641</v>
      </c>
      <c r="L323" s="2" t="n">
        <f aca="false">(E323-E$6)/$J$2</f>
        <v>0.414634146341472</v>
      </c>
      <c r="M323" s="2" t="n">
        <f aca="false">(F323-F$6)/$J$2</f>
        <v>-0.270731707317005</v>
      </c>
      <c r="N323" s="4" t="n">
        <f aca="false">(G323-G$6)</f>
        <v>0.111000000000001</v>
      </c>
    </row>
    <row r="324" customFormat="false" ht="13" hidden="false" customHeight="false" outlineLevel="0" collapsed="false">
      <c r="B324" s="0" t="n">
        <v>1204226968</v>
      </c>
      <c r="C324" s="0" t="n">
        <v>0.510425</v>
      </c>
      <c r="D324" s="0" t="n">
        <v>0.492692</v>
      </c>
      <c r="E324" s="0" t="n">
        <v>0.502338</v>
      </c>
      <c r="F324" s="0" t="n">
        <v>0.519687</v>
      </c>
      <c r="G324" s="0" t="n">
        <v>19.848</v>
      </c>
      <c r="I324" s="3" t="n">
        <f aca="false">(B324-B$6)/3600</f>
        <v>163.053333333333</v>
      </c>
      <c r="J324" s="2" t="n">
        <f aca="false">(C324-C$6)/$J$2</f>
        <v>3.27804878048783</v>
      </c>
      <c r="K324" s="2" t="n">
        <f aca="false">(D324-D$6)/$J$2</f>
        <v>3.4780487804879</v>
      </c>
      <c r="L324" s="2" t="n">
        <f aca="false">(E324-E$6)/$J$2</f>
        <v>-0.246341463414677</v>
      </c>
      <c r="M324" s="2" t="n">
        <f aca="false">(F324-F$6)/$J$2</f>
        <v>-0.156097560975495</v>
      </c>
      <c r="N324" s="4" t="n">
        <f aca="false">(G324-G$6)</f>
        <v>0.108000000000001</v>
      </c>
    </row>
    <row r="325" customFormat="false" ht="13" hidden="false" customHeight="false" outlineLevel="0" collapsed="false">
      <c r="B325" s="0" t="n">
        <v>1204228768</v>
      </c>
      <c r="C325" s="0" t="n">
        <v>0.510454</v>
      </c>
      <c r="D325" s="0" t="n">
        <v>0.492767</v>
      </c>
      <c r="E325" s="0" t="n">
        <v>0.502411</v>
      </c>
      <c r="F325" s="0" t="n">
        <v>0.519641</v>
      </c>
      <c r="G325" s="0" t="n">
        <v>19.935</v>
      </c>
      <c r="I325" s="3" t="n">
        <f aca="false">(B325-B$6)/3600</f>
        <v>163.553333333333</v>
      </c>
      <c r="J325" s="2" t="n">
        <f aca="false">(C325-C$6)/$J$2</f>
        <v>3.34878048780478</v>
      </c>
      <c r="K325" s="2" t="n">
        <f aca="false">(D325-D$6)/$J$2</f>
        <v>3.66097560975617</v>
      </c>
      <c r="L325" s="2" t="n">
        <f aca="false">(E325-E$6)/$J$2</f>
        <v>-0.0682926829266268</v>
      </c>
      <c r="M325" s="2" t="n">
        <f aca="false">(F325-F$6)/$J$2</f>
        <v>-0.268292682926691</v>
      </c>
      <c r="N325" s="4" t="n">
        <f aca="false">(G325-G$6)</f>
        <v>0.195</v>
      </c>
    </row>
    <row r="326" customFormat="false" ht="13" hidden="false" customHeight="false" outlineLevel="0" collapsed="false">
      <c r="B326" s="0" t="n">
        <v>1204230568</v>
      </c>
      <c r="C326" s="0" t="n">
        <v>0.510332</v>
      </c>
      <c r="D326" s="0" t="n">
        <v>0.492645</v>
      </c>
      <c r="E326" s="0" t="n">
        <v>0.50229</v>
      </c>
      <c r="F326" s="0" t="n">
        <v>0.51954</v>
      </c>
      <c r="G326" s="0" t="n">
        <v>19.949</v>
      </c>
      <c r="I326" s="3" t="n">
        <f aca="false">(B326-B$6)/3600</f>
        <v>164.053333333333</v>
      </c>
      <c r="J326" s="2" t="n">
        <f aca="false">(C326-C$6)/$J$2</f>
        <v>3.05121951219513</v>
      </c>
      <c r="K326" s="2" t="n">
        <f aca="false">(D326-D$6)/$J$2</f>
        <v>3.36341463414639</v>
      </c>
      <c r="L326" s="2" t="n">
        <f aca="false">(E326-E$6)/$J$2</f>
        <v>-0.363414634146231</v>
      </c>
      <c r="M326" s="2" t="n">
        <f aca="false">(F326-F$6)/$J$2</f>
        <v>-0.514634146341369</v>
      </c>
      <c r="N326" s="4" t="n">
        <f aca="false">(G326-G$6)</f>
        <v>0.209000000000003</v>
      </c>
    </row>
    <row r="327" customFormat="false" ht="13" hidden="false" customHeight="false" outlineLevel="0" collapsed="false">
      <c r="B327" s="0" t="n">
        <v>1204232368</v>
      </c>
      <c r="C327" s="0" t="n">
        <v>0.510355</v>
      </c>
      <c r="D327" s="0" t="n">
        <v>0.492785</v>
      </c>
      <c r="E327" s="0" t="n">
        <v>0.502461</v>
      </c>
      <c r="F327" s="0" t="n">
        <v>0.519642</v>
      </c>
      <c r="G327" s="0" t="n">
        <v>19.861</v>
      </c>
      <c r="I327" s="3" t="n">
        <f aca="false">(B327-B$6)/3600</f>
        <v>164.553333333333</v>
      </c>
      <c r="J327" s="2" t="n">
        <f aca="false">(C327-C$6)/$J$2</f>
        <v>3.10731707317073</v>
      </c>
      <c r="K327" s="2" t="n">
        <f aca="false">(D327-D$6)/$J$2</f>
        <v>3.70487804878047</v>
      </c>
      <c r="L327" s="2" t="n">
        <f aca="false">(E327-E$6)/$J$2</f>
        <v>0.0536585365855549</v>
      </c>
      <c r="M327" s="2" t="n">
        <f aca="false">(F327-F$6)/$J$2</f>
        <v>-0.265853658536377</v>
      </c>
      <c r="N327" s="4" t="n">
        <f aca="false">(G327-G$6)</f>
        <v>0.121000000000002</v>
      </c>
    </row>
    <row r="328" customFormat="false" ht="13" hidden="false" customHeight="false" outlineLevel="0" collapsed="false">
      <c r="B328" s="0" t="n">
        <v>1204234168</v>
      </c>
      <c r="C328" s="0" t="n">
        <v>0.510426</v>
      </c>
      <c r="D328" s="0" t="n">
        <v>0.492728</v>
      </c>
      <c r="E328" s="0" t="n">
        <v>0.502393</v>
      </c>
      <c r="F328" s="0" t="n">
        <v>0.519676</v>
      </c>
      <c r="G328" s="0" t="n">
        <v>19.793</v>
      </c>
      <c r="I328" s="3" t="n">
        <f aca="false">(B328-B$6)/3600</f>
        <v>165.053333333333</v>
      </c>
      <c r="J328" s="2" t="n">
        <f aca="false">(C328-C$6)/$J$2</f>
        <v>3.28048780487815</v>
      </c>
      <c r="K328" s="2" t="n">
        <f aca="false">(D328-D$6)/$J$2</f>
        <v>3.56585365853663</v>
      </c>
      <c r="L328" s="2" t="n">
        <f aca="false">(E328-E$6)/$J$2</f>
        <v>-0.112195121951196</v>
      </c>
      <c r="M328" s="2" t="n">
        <f aca="false">(F328-F$6)/$J$2</f>
        <v>-0.182926829268137</v>
      </c>
      <c r="N328" s="4" t="n">
        <f aca="false">(G328-G$6)</f>
        <v>0.0530000000000008</v>
      </c>
    </row>
    <row r="329" customFormat="false" ht="13" hidden="false" customHeight="false" outlineLevel="0" collapsed="false">
      <c r="B329" s="0" t="n">
        <v>1204235968</v>
      </c>
      <c r="C329" s="0" t="n">
        <v>0.51042</v>
      </c>
      <c r="D329" s="0" t="n">
        <v>0.492743</v>
      </c>
      <c r="E329" s="0" t="n">
        <v>0.502119</v>
      </c>
      <c r="F329" s="0" t="n">
        <v>0.519443</v>
      </c>
      <c r="G329" s="0" t="n">
        <v>19.755</v>
      </c>
      <c r="I329" s="3" t="n">
        <f aca="false">(B329-B$6)/3600</f>
        <v>165.553333333333</v>
      </c>
      <c r="J329" s="2" t="n">
        <f aca="false">(C329-C$6)/$J$2</f>
        <v>3.26585365853653</v>
      </c>
      <c r="K329" s="2" t="n">
        <f aca="false">(D329-D$6)/$J$2</f>
        <v>3.60243902439026</v>
      </c>
      <c r="L329" s="2" t="n">
        <f aca="false">(E329-E$6)/$J$2</f>
        <v>-0.780487804878017</v>
      </c>
      <c r="M329" s="2" t="n">
        <f aca="false">(F329-F$6)/$J$2</f>
        <v>-0.751219512195061</v>
      </c>
      <c r="N329" s="4" t="n">
        <f aca="false">(G329-G$6)</f>
        <v>0.0150000000000006</v>
      </c>
    </row>
    <row r="330" customFormat="false" ht="13" hidden="false" customHeight="false" outlineLevel="0" collapsed="false">
      <c r="B330" s="0" t="n">
        <v>1204237768</v>
      </c>
      <c r="C330" s="0" t="n">
        <v>0.510361</v>
      </c>
      <c r="D330" s="0" t="n">
        <v>0.49271</v>
      </c>
      <c r="E330" s="0" t="n">
        <v>0.502564</v>
      </c>
      <c r="F330" s="0" t="n">
        <v>0.519586</v>
      </c>
      <c r="G330" s="0" t="n">
        <v>19.729</v>
      </c>
      <c r="I330" s="3" t="n">
        <f aca="false">(B330-B$6)/3600</f>
        <v>166.053333333333</v>
      </c>
      <c r="J330" s="2" t="n">
        <f aca="false">(C330-C$6)/$J$2</f>
        <v>3.12195121951207</v>
      </c>
      <c r="K330" s="2" t="n">
        <f aca="false">(D330-D$6)/$J$2</f>
        <v>3.5219512195122</v>
      </c>
      <c r="L330" s="2" t="n">
        <f aca="false">(E330-E$6)/$J$2</f>
        <v>0.30487804878059</v>
      </c>
      <c r="M330" s="2" t="n">
        <f aca="false">(F330-F$6)/$J$2</f>
        <v>-0.402439024390173</v>
      </c>
      <c r="N330" s="4" t="n">
        <f aca="false">(G330-G$6)</f>
        <v>-0.0109999999999992</v>
      </c>
    </row>
    <row r="331" customFormat="false" ht="13" hidden="false" customHeight="false" outlineLevel="0" collapsed="false">
      <c r="B331" s="0" t="n">
        <v>1204239568</v>
      </c>
      <c r="C331" s="0" t="n">
        <v>0.510566</v>
      </c>
      <c r="D331" s="0" t="n">
        <v>0.492854</v>
      </c>
      <c r="E331" s="0" t="n">
        <v>0.502292</v>
      </c>
      <c r="F331" s="0" t="n">
        <v>0.519678</v>
      </c>
      <c r="G331" s="0" t="n">
        <v>19.666</v>
      </c>
      <c r="I331" s="3" t="n">
        <f aca="false">(B331-B$6)/3600</f>
        <v>166.553333333333</v>
      </c>
      <c r="J331" s="2" t="n">
        <f aca="false">(C331-C$6)/$J$2</f>
        <v>3.62195121951209</v>
      </c>
      <c r="K331" s="2" t="n">
        <f aca="false">(D331-D$6)/$J$2</f>
        <v>3.8731707317074</v>
      </c>
      <c r="L331" s="2" t="n">
        <f aca="false">(E331-E$6)/$J$2</f>
        <v>-0.358536585365874</v>
      </c>
      <c r="M331" s="2" t="n">
        <f aca="false">(F331-F$6)/$J$2</f>
        <v>-0.17804878048778</v>
      </c>
      <c r="N331" s="4" t="n">
        <f aca="false">(G331-G$6)</f>
        <v>-0.0739999999999981</v>
      </c>
    </row>
    <row r="332" customFormat="false" ht="13" hidden="false" customHeight="false" outlineLevel="0" collapsed="false">
      <c r="B332" s="0" t="n">
        <v>1204245734</v>
      </c>
      <c r="C332" s="0" t="n">
        <v>0.510485</v>
      </c>
      <c r="D332" s="0" t="n">
        <v>0.492755</v>
      </c>
      <c r="E332" s="0" t="n">
        <v>0.502341</v>
      </c>
      <c r="F332" s="0" t="n">
        <v>0.51957</v>
      </c>
      <c r="G332" s="0" t="n">
        <v>19.622</v>
      </c>
      <c r="I332" s="3" t="n">
        <f aca="false">(B332-B$6)/3600</f>
        <v>168.266111111111</v>
      </c>
      <c r="J332" s="2" t="n">
        <f aca="false">(C332-C$6)/$J$2</f>
        <v>3.42439024390234</v>
      </c>
      <c r="K332" s="2" t="n">
        <f aca="false">(D332-D$6)/$J$2</f>
        <v>3.63170731707322</v>
      </c>
      <c r="L332" s="2" t="n">
        <f aca="false">(E332-E$6)/$J$2</f>
        <v>-0.239024390243735</v>
      </c>
      <c r="M332" s="2" t="n">
        <f aca="false">(F332-F$6)/$J$2</f>
        <v>-0.441463414634114</v>
      </c>
      <c r="N332" s="4" t="n">
        <f aca="false">(G332-G$6)</f>
        <v>-0.117999999999999</v>
      </c>
    </row>
    <row r="333" customFormat="false" ht="13" hidden="false" customHeight="false" outlineLevel="0" collapsed="false">
      <c r="B333" s="0" t="n">
        <v>1204249338</v>
      </c>
      <c r="C333" s="0" t="n">
        <v>0.510602</v>
      </c>
      <c r="D333" s="0" t="n">
        <v>0.492534</v>
      </c>
      <c r="E333" s="0" t="n">
        <v>0.502423</v>
      </c>
      <c r="F333" s="0" t="n">
        <v>0.519636</v>
      </c>
      <c r="G333" s="0" t="n">
        <v>19.713</v>
      </c>
      <c r="I333" s="3" t="n">
        <f aca="false">(B333-B$6)/3600</f>
        <v>169.267222222222</v>
      </c>
      <c r="J333" s="2" t="n">
        <f aca="false">(C333-C$6)/$J$2</f>
        <v>3.70975609756096</v>
      </c>
      <c r="K333" s="2" t="n">
        <f aca="false">(D333-D$6)/$J$2</f>
        <v>3.09268292682938</v>
      </c>
      <c r="L333" s="2" t="n">
        <f aca="false">(E333-E$6)/$J$2</f>
        <v>-0.0390243902439415</v>
      </c>
      <c r="M333" s="2" t="n">
        <f aca="false">(F333-F$6)/$J$2</f>
        <v>-0.280487804877991</v>
      </c>
      <c r="N333" s="4" t="n">
        <f aca="false">(G333-G$6)</f>
        <v>-0.0269999999999975</v>
      </c>
    </row>
    <row r="334" customFormat="false" ht="13" hidden="false" customHeight="false" outlineLevel="0" collapsed="false">
      <c r="B334" s="0" t="n">
        <v>1204252938</v>
      </c>
      <c r="C334" s="0" t="n">
        <v>0.510702</v>
      </c>
      <c r="D334" s="0" t="n">
        <v>0.492848</v>
      </c>
      <c r="E334" s="0" t="n">
        <v>0.50254</v>
      </c>
      <c r="F334" s="0" t="n">
        <v>0.519626</v>
      </c>
      <c r="G334" s="0" t="n">
        <v>19.706</v>
      </c>
      <c r="I334" s="3" t="n">
        <f aca="false">(B334-B$6)/3600</f>
        <v>170.267222222222</v>
      </c>
      <c r="J334" s="2" t="n">
        <f aca="false">(C334-C$6)/$J$2</f>
        <v>3.95365853658533</v>
      </c>
      <c r="K334" s="2" t="n">
        <f aca="false">(D334-D$6)/$J$2</f>
        <v>3.85853658536592</v>
      </c>
      <c r="L334" s="2" t="n">
        <f aca="false">(E334-E$6)/$J$2</f>
        <v>0.246341463414677</v>
      </c>
      <c r="M334" s="2" t="n">
        <f aca="false">(F334-F$6)/$J$2</f>
        <v>-0.304878048780319</v>
      </c>
      <c r="N334" s="4" t="n">
        <f aca="false">(G334-G$6)</f>
        <v>-0.0339999999999989</v>
      </c>
    </row>
    <row r="335" customFormat="false" ht="13" hidden="false" customHeight="false" outlineLevel="0" collapsed="false">
      <c r="B335" s="0" t="n">
        <v>1204256538</v>
      </c>
      <c r="C335" s="0" t="n">
        <v>0.510514</v>
      </c>
      <c r="D335" s="0" t="n">
        <v>0.492731</v>
      </c>
      <c r="E335" s="0" t="n">
        <v>0.502343</v>
      </c>
      <c r="F335" s="0" t="n">
        <v>0.519594</v>
      </c>
      <c r="G335" s="0" t="n">
        <v>19.57</v>
      </c>
      <c r="I335" s="3" t="n">
        <f aca="false">(B335-B$6)/3600</f>
        <v>171.267222222222</v>
      </c>
      <c r="J335" s="2" t="n">
        <f aca="false">(C335-C$6)/$J$2</f>
        <v>3.49512195121956</v>
      </c>
      <c r="K335" s="2" t="n">
        <f aca="false">(D335-D$6)/$J$2</f>
        <v>3.5731707317073</v>
      </c>
      <c r="L335" s="2" t="n">
        <f aca="false">(E335-E$6)/$J$2</f>
        <v>-0.234146341463378</v>
      </c>
      <c r="M335" s="2" t="n">
        <f aca="false">(F335-F$6)/$J$2</f>
        <v>-0.382926829268202</v>
      </c>
      <c r="N335" s="4" t="n">
        <f aca="false">(G335-G$6)</f>
        <v>-0.169999999999998</v>
      </c>
    </row>
    <row r="336" customFormat="false" ht="13" hidden="false" customHeight="false" outlineLevel="0" collapsed="false">
      <c r="B336" s="0" t="n">
        <v>1204260138</v>
      </c>
      <c r="C336" s="0" t="n">
        <v>0.510356</v>
      </c>
      <c r="D336" s="0" t="n">
        <v>0.492605</v>
      </c>
      <c r="E336" s="0" t="n">
        <v>0.502552</v>
      </c>
      <c r="F336" s="0" t="n">
        <v>0.519395</v>
      </c>
      <c r="G336" s="0" t="n">
        <v>19.494</v>
      </c>
      <c r="I336" s="3" t="n">
        <f aca="false">(B336-B$6)/3600</f>
        <v>172.267222222222</v>
      </c>
      <c r="J336" s="2" t="n">
        <f aca="false">(C336-C$6)/$J$2</f>
        <v>3.10975609756104</v>
      </c>
      <c r="K336" s="2" t="n">
        <f aca="false">(D336-D$6)/$J$2</f>
        <v>3.26585365853667</v>
      </c>
      <c r="L336" s="2" t="n">
        <f aca="false">(E336-E$6)/$J$2</f>
        <v>0.275609756097634</v>
      </c>
      <c r="M336" s="2" t="n">
        <f aca="false">(F336-F$6)/$J$2</f>
        <v>-0.868292682926615</v>
      </c>
      <c r="N336" s="4" t="n">
        <f aca="false">(G336-G$6)</f>
        <v>-0.245999999999999</v>
      </c>
    </row>
    <row r="337" customFormat="false" ht="13" hidden="false" customHeight="false" outlineLevel="0" collapsed="false">
      <c r="B337" s="0" t="n">
        <v>1204263738</v>
      </c>
      <c r="C337" s="0" t="n">
        <v>0.510205</v>
      </c>
      <c r="D337" s="0" t="n">
        <v>0.492583</v>
      </c>
      <c r="E337" s="0" t="n">
        <v>0.502433</v>
      </c>
      <c r="F337" s="0" t="n">
        <v>0.519535</v>
      </c>
      <c r="G337" s="0" t="n">
        <v>19.422</v>
      </c>
      <c r="I337" s="3" t="n">
        <f aca="false">(B337-B$6)/3600</f>
        <v>173.267222222222</v>
      </c>
      <c r="J337" s="2" t="n">
        <f aca="false">(C337-C$6)/$J$2</f>
        <v>2.74146341463418</v>
      </c>
      <c r="K337" s="2" t="n">
        <f aca="false">(D337-D$6)/$J$2</f>
        <v>3.21219512195125</v>
      </c>
      <c r="L337" s="2" t="n">
        <f aca="false">(E337-E$6)/$J$2</f>
        <v>-0.0146341463413427</v>
      </c>
      <c r="M337" s="2" t="n">
        <f aca="false">(F337-F$6)/$J$2</f>
        <v>-0.526829268292668</v>
      </c>
      <c r="N337" s="4" t="n">
        <f aca="false">(G337-G$6)</f>
        <v>-0.317999999999998</v>
      </c>
    </row>
    <row r="338" customFormat="false" ht="13" hidden="false" customHeight="false" outlineLevel="0" collapsed="false">
      <c r="B338" s="0" t="n">
        <v>1204267338</v>
      </c>
      <c r="C338" s="0" t="n">
        <v>0.510358</v>
      </c>
      <c r="D338" s="0" t="n">
        <v>0.492707</v>
      </c>
      <c r="E338" s="0" t="n">
        <v>0.502584</v>
      </c>
      <c r="F338" s="0" t="n">
        <v>0.519719</v>
      </c>
      <c r="G338" s="0" t="n">
        <v>19.382</v>
      </c>
      <c r="I338" s="3" t="n">
        <f aca="false">(B338-B$6)/3600</f>
        <v>174.267222222222</v>
      </c>
      <c r="J338" s="2" t="n">
        <f aca="false">(C338-C$6)/$J$2</f>
        <v>3.1146341463414</v>
      </c>
      <c r="K338" s="2" t="n">
        <f aca="false">(D338-D$6)/$J$2</f>
        <v>3.51463414634153</v>
      </c>
      <c r="L338" s="2" t="n">
        <f aca="false">(E338-E$6)/$J$2</f>
        <v>0.353658536585516</v>
      </c>
      <c r="M338" s="2" t="n">
        <f aca="false">(F338-F$6)/$J$2</f>
        <v>-0.0780487804876121</v>
      </c>
      <c r="N338" s="4" t="n">
        <f aca="false">(G338-G$6)</f>
        <v>-0.357999999999997</v>
      </c>
    </row>
    <row r="339" customFormat="false" ht="13" hidden="false" customHeight="false" outlineLevel="0" collapsed="false">
      <c r="B339" s="0" t="n">
        <v>1204270938</v>
      </c>
      <c r="C339" s="0" t="n">
        <v>0.510424</v>
      </c>
      <c r="D339" s="0" t="n">
        <v>0.492788</v>
      </c>
      <c r="E339" s="0" t="n">
        <v>0.502624</v>
      </c>
      <c r="F339" s="0" t="n">
        <v>0.519579</v>
      </c>
      <c r="G339" s="0" t="n">
        <v>19.29</v>
      </c>
      <c r="I339" s="3" t="n">
        <f aca="false">(B339-B$6)/3600</f>
        <v>175.267222222222</v>
      </c>
      <c r="J339" s="2" t="n">
        <f aca="false">(C339-C$6)/$J$2</f>
        <v>3.27560975609752</v>
      </c>
      <c r="K339" s="2" t="n">
        <f aca="false">(D339-D$6)/$J$2</f>
        <v>3.71219512195128</v>
      </c>
      <c r="L339" s="2" t="n">
        <f aca="false">(E339-E$6)/$J$2</f>
        <v>0.451219512195099</v>
      </c>
      <c r="M339" s="2" t="n">
        <f aca="false">(F339-F$6)/$J$2</f>
        <v>-0.419512195121829</v>
      </c>
      <c r="N339" s="4" t="n">
        <f aca="false">(G339-G$6)</f>
        <v>-0.449999999999999</v>
      </c>
    </row>
    <row r="340" customFormat="false" ht="13" hidden="false" customHeight="false" outlineLevel="0" collapsed="false">
      <c r="B340" s="0" t="n">
        <v>1204274538</v>
      </c>
      <c r="C340" s="0" t="n">
        <v>0.51032</v>
      </c>
      <c r="D340" s="0" t="n">
        <v>0.492779</v>
      </c>
      <c r="E340" s="0" t="n">
        <v>0.502486</v>
      </c>
      <c r="F340" s="0" t="n">
        <v>0.519396</v>
      </c>
      <c r="G340" s="0" t="n">
        <v>19.257</v>
      </c>
      <c r="I340" s="3" t="n">
        <f aca="false">(B340-B$6)/3600</f>
        <v>176.267222222222</v>
      </c>
      <c r="J340" s="2" t="n">
        <f aca="false">(C340-C$6)/$J$2</f>
        <v>3.02195121951217</v>
      </c>
      <c r="K340" s="2" t="n">
        <f aca="false">(D340-D$6)/$J$2</f>
        <v>3.69024390243913</v>
      </c>
      <c r="L340" s="2" t="n">
        <f aca="false">(E340-E$6)/$J$2</f>
        <v>0.11463414634151</v>
      </c>
      <c r="M340" s="2" t="n">
        <f aca="false">(F340-F$6)/$J$2</f>
        <v>-0.865853658536571</v>
      </c>
      <c r="N340" s="4" t="n">
        <f aca="false">(G340-G$6)</f>
        <v>-0.482999999999997</v>
      </c>
    </row>
    <row r="341" customFormat="false" ht="13" hidden="false" customHeight="false" outlineLevel="0" collapsed="false">
      <c r="B341" s="0" t="n">
        <v>1204278138</v>
      </c>
      <c r="C341" s="0" t="n">
        <v>0.510243</v>
      </c>
      <c r="D341" s="0" t="n">
        <v>0.492727</v>
      </c>
      <c r="E341" s="0" t="n">
        <v>0.502345</v>
      </c>
      <c r="F341" s="0" t="n">
        <v>0.519467</v>
      </c>
      <c r="G341" s="0" t="n">
        <v>19.174</v>
      </c>
      <c r="I341" s="3" t="n">
        <f aca="false">(B341-B$6)/3600</f>
        <v>177.267222222222</v>
      </c>
      <c r="J341" s="2" t="n">
        <f aca="false">(C341-C$6)/$J$2</f>
        <v>2.83414634146341</v>
      </c>
      <c r="K341" s="2" t="n">
        <f aca="false">(D341-D$6)/$J$2</f>
        <v>3.56341463414645</v>
      </c>
      <c r="L341" s="2" t="n">
        <f aca="false">(E341-E$6)/$J$2</f>
        <v>-0.22926829268275</v>
      </c>
      <c r="M341" s="2" t="n">
        <f aca="false">(F341-F$6)/$J$2</f>
        <v>-0.692682926829149</v>
      </c>
      <c r="N341" s="4" t="n">
        <f aca="false">(G341-G$6)</f>
        <v>-0.565999999999999</v>
      </c>
    </row>
    <row r="342" customFormat="false" ht="13" hidden="false" customHeight="false" outlineLevel="0" collapsed="false">
      <c r="B342" s="0" t="n">
        <v>1204281739</v>
      </c>
      <c r="C342" s="0" t="n">
        <v>0.510348</v>
      </c>
      <c r="D342" s="0" t="n">
        <v>0.492824</v>
      </c>
      <c r="E342" s="0" t="n">
        <v>0.50243</v>
      </c>
      <c r="F342" s="0" t="n">
        <v>0.519829</v>
      </c>
      <c r="G342" s="0" t="n">
        <v>19.12</v>
      </c>
      <c r="I342" s="3" t="n">
        <f aca="false">(B342-B$6)/3600</f>
        <v>178.2675</v>
      </c>
      <c r="J342" s="2" t="n">
        <f aca="false">(C342-C$6)/$J$2</f>
        <v>3.09024390243907</v>
      </c>
      <c r="K342" s="2" t="n">
        <f aca="false">(D342-D$6)/$J$2</f>
        <v>3.80000000000001</v>
      </c>
      <c r="L342" s="2" t="n">
        <f aca="false">(E342-E$6)/$J$2</f>
        <v>-0.021951219512014</v>
      </c>
      <c r="M342" s="2" t="n">
        <f aca="false">(F342-F$6)/$J$2</f>
        <v>0.190243902439079</v>
      </c>
      <c r="N342" s="4" t="n">
        <f aca="false">(G342-G$6)</f>
        <v>-0.619999999999997</v>
      </c>
    </row>
    <row r="343" customFormat="false" ht="13" hidden="false" customHeight="false" outlineLevel="0" collapsed="false">
      <c r="B343" s="0" t="n">
        <v>1204285346</v>
      </c>
      <c r="C343" s="0" t="n">
        <v>0.510178</v>
      </c>
      <c r="D343" s="0" t="n">
        <v>0.492625</v>
      </c>
      <c r="E343" s="0" t="n">
        <v>0.502531</v>
      </c>
      <c r="F343" s="0" t="n">
        <v>0.519628</v>
      </c>
      <c r="G343" s="0" t="n">
        <v>19.058</v>
      </c>
      <c r="I343" s="3" t="n">
        <f aca="false">(B343-B$6)/3600</f>
        <v>179.269444444444</v>
      </c>
      <c r="J343" s="2" t="n">
        <f aca="false">(C343-C$6)/$J$2</f>
        <v>2.6756097560976</v>
      </c>
      <c r="K343" s="2" t="n">
        <f aca="false">(D343-D$6)/$J$2</f>
        <v>3.31463414634146</v>
      </c>
      <c r="L343" s="2" t="n">
        <f aca="false">(E343-E$6)/$J$2</f>
        <v>0.224390243902393</v>
      </c>
      <c r="M343" s="2" t="n">
        <f aca="false">(F343-F$6)/$J$2</f>
        <v>-0.299999999999962</v>
      </c>
      <c r="N343" s="4" t="n">
        <f aca="false">(G343-G$6)</f>
        <v>-0.681999999999999</v>
      </c>
    </row>
    <row r="344" customFormat="false" ht="13" hidden="false" customHeight="false" outlineLevel="0" collapsed="false">
      <c r="B344" s="0" t="n">
        <v>1204288947</v>
      </c>
      <c r="C344" s="0" t="n">
        <v>0.51029</v>
      </c>
      <c r="D344" s="0" t="n">
        <v>0.492788</v>
      </c>
      <c r="E344" s="0" t="n">
        <v>0.502505</v>
      </c>
      <c r="F344" s="0" t="n">
        <v>0.519372</v>
      </c>
      <c r="G344" s="0" t="n">
        <v>19.139</v>
      </c>
      <c r="I344" s="3" t="n">
        <f aca="false">(B344-B$6)/3600</f>
        <v>180.269722222222</v>
      </c>
      <c r="J344" s="2" t="n">
        <f aca="false">(C344-C$6)/$J$2</f>
        <v>2.94878048780492</v>
      </c>
      <c r="K344" s="2" t="n">
        <f aca="false">(D344-D$6)/$J$2</f>
        <v>3.71219512195128</v>
      </c>
      <c r="L344" s="2" t="n">
        <f aca="false">(E344-E$6)/$J$2</f>
        <v>0.160975609756123</v>
      </c>
      <c r="M344" s="2" t="n">
        <f aca="false">(F344-F$6)/$J$2</f>
        <v>-0.924390243902484</v>
      </c>
      <c r="N344" s="4" t="n">
        <f aca="false">(G344-G$6)</f>
        <v>-0.600999999999999</v>
      </c>
    </row>
    <row r="345" customFormat="false" ht="13" hidden="false" customHeight="false" outlineLevel="0" collapsed="false">
      <c r="B345" s="0" t="n">
        <v>1204292554</v>
      </c>
      <c r="C345" s="0" t="n">
        <v>0.510292</v>
      </c>
      <c r="D345" s="0" t="n">
        <v>0.492745</v>
      </c>
      <c r="E345" s="0" t="n">
        <v>0.502306</v>
      </c>
      <c r="F345" s="0" t="n">
        <v>0.519591</v>
      </c>
      <c r="G345" s="0" t="n">
        <v>19.138</v>
      </c>
      <c r="I345" s="3" t="n">
        <f aca="false">(B345-B$6)/3600</f>
        <v>181.271666666667</v>
      </c>
      <c r="J345" s="2" t="n">
        <f aca="false">(C345-C$6)/$J$2</f>
        <v>2.95365853658527</v>
      </c>
      <c r="K345" s="2" t="n">
        <f aca="false">(D345-D$6)/$J$2</f>
        <v>3.60731707317075</v>
      </c>
      <c r="L345" s="2" t="n">
        <f aca="false">(E345-E$6)/$J$2</f>
        <v>-0.32439024390229</v>
      </c>
      <c r="M345" s="2" t="n">
        <f aca="false">(F345-F$6)/$J$2</f>
        <v>-0.390243902438873</v>
      </c>
      <c r="N345" s="4" t="n">
        <f aca="false">(G345-G$6)</f>
        <v>-0.601999999999997</v>
      </c>
    </row>
    <row r="346" customFormat="false" ht="13" hidden="false" customHeight="false" outlineLevel="0" collapsed="false">
      <c r="B346" s="0" t="n">
        <v>1204296154</v>
      </c>
      <c r="C346" s="0" t="n">
        <v>0.510574</v>
      </c>
      <c r="D346" s="0" t="n">
        <v>0.492693</v>
      </c>
      <c r="E346" s="0" t="n">
        <v>0.5026</v>
      </c>
      <c r="F346" s="0" t="n">
        <v>0.51964</v>
      </c>
      <c r="G346" s="0" t="n">
        <v>19.144</v>
      </c>
      <c r="I346" s="3" t="n">
        <f aca="false">(B346-B$6)/3600</f>
        <v>182.271666666667</v>
      </c>
      <c r="J346" s="2" t="n">
        <f aca="false">(C346-C$6)/$J$2</f>
        <v>3.64146341463406</v>
      </c>
      <c r="K346" s="2" t="n">
        <f aca="false">(D346-D$6)/$J$2</f>
        <v>3.48048780487808</v>
      </c>
      <c r="L346" s="2" t="n">
        <f aca="false">(E346-E$6)/$J$2</f>
        <v>0.392682926829458</v>
      </c>
      <c r="M346" s="2" t="n">
        <f aca="false">(F346-F$6)/$J$2</f>
        <v>-0.270731707317005</v>
      </c>
      <c r="N346" s="4" t="n">
        <f aca="false">(G346-G$6)</f>
        <v>-0.596</v>
      </c>
    </row>
    <row r="347" customFormat="false" ht="13" hidden="false" customHeight="false" outlineLevel="0" collapsed="false">
      <c r="B347" s="0" t="n">
        <v>1204299754</v>
      </c>
      <c r="C347" s="0" t="n">
        <v>0.510334</v>
      </c>
      <c r="D347" s="0" t="n">
        <v>0.492779</v>
      </c>
      <c r="E347" s="0" t="n">
        <v>0.502435</v>
      </c>
      <c r="F347" s="0" t="n">
        <v>0.519544</v>
      </c>
      <c r="G347" s="0" t="n">
        <v>19.128</v>
      </c>
      <c r="I347" s="3" t="n">
        <f aca="false">(B347-B$6)/3600</f>
        <v>183.271666666667</v>
      </c>
      <c r="J347" s="2" t="n">
        <f aca="false">(C347-C$6)/$J$2</f>
        <v>3.05609756097548</v>
      </c>
      <c r="K347" s="2" t="n">
        <f aca="false">(D347-D$6)/$J$2</f>
        <v>3.69024390243913</v>
      </c>
      <c r="L347" s="2" t="n">
        <f aca="false">(E347-E$6)/$J$2</f>
        <v>-0.00975609756098537</v>
      </c>
      <c r="M347" s="2" t="n">
        <f aca="false">(F347-F$6)/$J$2</f>
        <v>-0.504878048780383</v>
      </c>
      <c r="N347" s="4" t="n">
        <f aca="false">(G347-G$6)</f>
        <v>-0.611999999999998</v>
      </c>
    </row>
    <row r="348" customFormat="false" ht="13" hidden="false" customHeight="false" outlineLevel="0" collapsed="false">
      <c r="B348" s="0" t="n">
        <v>1204303354</v>
      </c>
      <c r="C348" s="0" t="n">
        <v>0.510366</v>
      </c>
      <c r="D348" s="0" t="n">
        <v>0.492771</v>
      </c>
      <c r="E348" s="0" t="n">
        <v>0.502675</v>
      </c>
      <c r="F348" s="0" t="n">
        <v>0.519402</v>
      </c>
      <c r="G348" s="0" t="n">
        <v>19.176</v>
      </c>
      <c r="I348" s="3" t="n">
        <f aca="false">(B348-B$6)/3600</f>
        <v>184.271666666667</v>
      </c>
      <c r="J348" s="2" t="n">
        <f aca="false">(C348-C$6)/$J$2</f>
        <v>3.13414634146337</v>
      </c>
      <c r="K348" s="2" t="n">
        <f aca="false">(D348-D$6)/$J$2</f>
        <v>3.67073170731716</v>
      </c>
      <c r="L348" s="2" t="n">
        <f aca="false">(E348-E$6)/$J$2</f>
        <v>0.575609756097595</v>
      </c>
      <c r="M348" s="2" t="n">
        <f aca="false">(F348-F$6)/$J$2</f>
        <v>-0.851219512194958</v>
      </c>
      <c r="N348" s="4" t="n">
        <f aca="false">(G348-G$6)</f>
        <v>-0.564</v>
      </c>
    </row>
    <row r="349" customFormat="false" ht="13" hidden="false" customHeight="false" outlineLevel="0" collapsed="false">
      <c r="B349" s="0" t="n">
        <v>1204306954</v>
      </c>
      <c r="C349" s="0" t="n">
        <v>0.510452</v>
      </c>
      <c r="D349" s="0" t="n">
        <v>0.492906</v>
      </c>
      <c r="E349" s="0" t="n">
        <v>0.502456</v>
      </c>
      <c r="F349" s="0" t="n">
        <v>0.519463</v>
      </c>
      <c r="G349" s="0" t="n">
        <v>19.21</v>
      </c>
      <c r="I349" s="3" t="n">
        <f aca="false">(B349-B$6)/3600</f>
        <v>185.271666666667</v>
      </c>
      <c r="J349" s="2" t="n">
        <f aca="false">(C349-C$6)/$J$2</f>
        <v>3.34390243902442</v>
      </c>
      <c r="K349" s="2" t="n">
        <f aca="false">(D349-D$6)/$J$2</f>
        <v>4.00000000000007</v>
      </c>
      <c r="L349" s="2" t="n">
        <f aca="false">(E349-E$6)/$J$2</f>
        <v>0.0414634146342555</v>
      </c>
      <c r="M349" s="2" t="n">
        <f aca="false">(F349-F$6)/$J$2</f>
        <v>-0.702439024390134</v>
      </c>
      <c r="N349" s="4" t="n">
        <f aca="false">(G349-G$6)</f>
        <v>-0.529999999999998</v>
      </c>
    </row>
    <row r="350" customFormat="false" ht="13" hidden="false" customHeight="false" outlineLevel="0" collapsed="false">
      <c r="B350" s="0" t="n">
        <v>1204309287</v>
      </c>
      <c r="C350" s="0" t="n">
        <v>0.510489</v>
      </c>
      <c r="D350" s="0" t="n">
        <v>0.492687</v>
      </c>
      <c r="E350" s="0" t="n">
        <v>0.502599</v>
      </c>
      <c r="F350" s="0" t="n">
        <v>0.519405</v>
      </c>
      <c r="G350" s="0" t="n">
        <v>19.352</v>
      </c>
      <c r="I350" s="3" t="n">
        <f aca="false">(B350-B$6)/3600</f>
        <v>185.919722222222</v>
      </c>
      <c r="J350" s="2" t="n">
        <f aca="false">(C350-C$6)/$J$2</f>
        <v>3.43414634146333</v>
      </c>
      <c r="K350" s="2" t="n">
        <f aca="false">(D350-D$6)/$J$2</f>
        <v>3.4658536585366</v>
      </c>
      <c r="L350" s="2" t="n">
        <f aca="false">(E350-E$6)/$J$2</f>
        <v>0.390243902439144</v>
      </c>
      <c r="M350" s="2" t="n">
        <f aca="false">(F350-F$6)/$J$2</f>
        <v>-0.843902439024287</v>
      </c>
      <c r="N350" s="4" t="n">
        <f aca="false">(G350-G$6)</f>
        <v>-0.387999999999998</v>
      </c>
    </row>
    <row r="351" customFormat="false" ht="13" hidden="false" customHeight="false" outlineLevel="0" collapsed="false">
      <c r="B351" s="0" t="n">
        <v>1204312887</v>
      </c>
      <c r="C351" s="0" t="n">
        <v>0.510594</v>
      </c>
      <c r="D351" s="0" t="n">
        <v>0.492797</v>
      </c>
      <c r="E351" s="0" t="n">
        <v>0.502451</v>
      </c>
      <c r="F351" s="0" t="n">
        <v>0.519576</v>
      </c>
      <c r="G351" s="0" t="n">
        <v>19.48</v>
      </c>
      <c r="I351" s="3" t="n">
        <f aca="false">(B351-B$6)/3600</f>
        <v>186.919722222222</v>
      </c>
      <c r="J351" s="2" t="n">
        <f aca="false">(C351-C$6)/$J$2</f>
        <v>3.69024390243899</v>
      </c>
      <c r="K351" s="2" t="n">
        <f aca="false">(D351-D$6)/$J$2</f>
        <v>3.73414634146343</v>
      </c>
      <c r="L351" s="2" t="n">
        <f aca="false">(E351-E$6)/$J$2</f>
        <v>0.0292682926829561</v>
      </c>
      <c r="M351" s="2" t="n">
        <f aca="false">(F351-F$6)/$J$2</f>
        <v>-0.426829268292501</v>
      </c>
      <c r="N351" s="4" t="n">
        <f aca="false">(G351-G$6)</f>
        <v>-0.259999999999998</v>
      </c>
    </row>
    <row r="352" customFormat="false" ht="13" hidden="false" customHeight="false" outlineLevel="0" collapsed="false">
      <c r="B352" s="0" t="n">
        <v>1204327677</v>
      </c>
      <c r="C352" s="0" t="n">
        <v>0.51056</v>
      </c>
      <c r="D352" s="0" t="n">
        <v>0.492853</v>
      </c>
      <c r="E352" s="0" t="n">
        <v>0.502624</v>
      </c>
      <c r="F352" s="0" t="n">
        <v>0.519538</v>
      </c>
      <c r="G352" s="0" t="n">
        <v>19.495</v>
      </c>
      <c r="I352" s="3" t="n">
        <f aca="false">(B352-B$6)/3600</f>
        <v>191.028055555556</v>
      </c>
      <c r="J352" s="2" t="n">
        <f aca="false">(C352-C$6)/$J$2</f>
        <v>3.60731707317075</v>
      </c>
      <c r="K352" s="2" t="n">
        <f aca="false">(D352-D$6)/$J$2</f>
        <v>3.87073170731709</v>
      </c>
      <c r="L352" s="2" t="n">
        <f aca="false">(E352-E$6)/$J$2</f>
        <v>0.451219512195099</v>
      </c>
      <c r="M352" s="2" t="n">
        <f aca="false">(F352-F$6)/$J$2</f>
        <v>-0.519512195121726</v>
      </c>
      <c r="N352" s="4" t="n">
        <f aca="false">(G352-G$6)</f>
        <v>-0.244999999999997</v>
      </c>
    </row>
    <row r="353" customFormat="false" ht="13" hidden="false" customHeight="false" outlineLevel="0" collapsed="false">
      <c r="B353" s="0" t="n">
        <v>1204331277</v>
      </c>
      <c r="C353" s="0" t="n">
        <v>0.510578</v>
      </c>
      <c r="D353" s="0" t="n">
        <v>0.492939</v>
      </c>
      <c r="E353" s="0" t="n">
        <v>0.502389</v>
      </c>
      <c r="F353" s="0" t="n">
        <v>0.519604</v>
      </c>
      <c r="G353" s="0" t="n">
        <v>19.514</v>
      </c>
      <c r="I353" s="3" t="n">
        <f aca="false">(B353-B$6)/3600</f>
        <v>192.028055555556</v>
      </c>
      <c r="J353" s="2" t="n">
        <f aca="false">(C353-C$6)/$J$2</f>
        <v>3.65121951219505</v>
      </c>
      <c r="K353" s="2" t="n">
        <f aca="false">(D353-D$6)/$J$2</f>
        <v>4.08048780487814</v>
      </c>
      <c r="L353" s="2" t="n">
        <f aca="false">(E353-E$6)/$J$2</f>
        <v>-0.121951219512182</v>
      </c>
      <c r="M353" s="2" t="n">
        <f aca="false">(F353-F$6)/$J$2</f>
        <v>-0.358536585365874</v>
      </c>
      <c r="N353" s="4" t="n">
        <f aca="false">(G353-G$6)</f>
        <v>-0.225999999999999</v>
      </c>
    </row>
    <row r="354" customFormat="false" ht="13" hidden="false" customHeight="false" outlineLevel="0" collapsed="false">
      <c r="B354" s="0" t="n">
        <v>1204334877</v>
      </c>
      <c r="C354" s="0" t="n">
        <v>0.510543</v>
      </c>
      <c r="D354" s="0" t="n">
        <v>0.49285</v>
      </c>
      <c r="E354" s="0" t="n">
        <v>0.502532</v>
      </c>
      <c r="F354" s="0" t="n">
        <v>0.519492</v>
      </c>
      <c r="G354" s="0" t="n">
        <v>19.481</v>
      </c>
      <c r="I354" s="3" t="n">
        <f aca="false">(B354-B$6)/3600</f>
        <v>193.028055555556</v>
      </c>
      <c r="J354" s="2" t="n">
        <f aca="false">(C354-C$6)/$J$2</f>
        <v>3.5658536585365</v>
      </c>
      <c r="K354" s="2" t="n">
        <f aca="false">(D354-D$6)/$J$2</f>
        <v>3.86341463414641</v>
      </c>
      <c r="L354" s="2" t="n">
        <f aca="false">(E354-E$6)/$J$2</f>
        <v>0.226829268292707</v>
      </c>
      <c r="M354" s="2" t="n">
        <f aca="false">(F354-F$6)/$J$2</f>
        <v>-0.631707317073193</v>
      </c>
      <c r="N354" s="4" t="n">
        <f aca="false">(G354-G$6)</f>
        <v>-0.258999999999997</v>
      </c>
    </row>
    <row r="355" customFormat="false" ht="13" hidden="false" customHeight="false" outlineLevel="0" collapsed="false">
      <c r="B355" s="0" t="n">
        <v>1204338477</v>
      </c>
      <c r="C355" s="0" t="n">
        <v>0.510641</v>
      </c>
      <c r="D355" s="0" t="n">
        <v>0.492757</v>
      </c>
      <c r="E355" s="0" t="n">
        <v>0.502664</v>
      </c>
      <c r="F355" s="0" t="n">
        <v>0.519435</v>
      </c>
      <c r="G355" s="0" t="n">
        <v>19.462</v>
      </c>
      <c r="I355" s="3" t="n">
        <f aca="false">(B355-B$6)/3600</f>
        <v>194.028055555556</v>
      </c>
      <c r="J355" s="2" t="n">
        <f aca="false">(C355-C$6)/$J$2</f>
        <v>3.8048780487805</v>
      </c>
      <c r="K355" s="2" t="n">
        <f aca="false">(D355-D$6)/$J$2</f>
        <v>3.63658536585371</v>
      </c>
      <c r="L355" s="2" t="n">
        <f aca="false">(E355-E$6)/$J$2</f>
        <v>0.548780487804953</v>
      </c>
      <c r="M355" s="2" t="n">
        <f aca="false">(F355-F$6)/$J$2</f>
        <v>-0.770731707317032</v>
      </c>
      <c r="N355" s="4" t="n">
        <f aca="false">(G355-G$6)</f>
        <v>-0.277999999999999</v>
      </c>
    </row>
    <row r="356" customFormat="false" ht="13" hidden="false" customHeight="false" outlineLevel="0" collapsed="false">
      <c r="B356" s="0" t="n">
        <v>1204342077</v>
      </c>
      <c r="C356" s="0" t="n">
        <v>0.510495</v>
      </c>
      <c r="D356" s="0" t="n">
        <v>0.492844</v>
      </c>
      <c r="E356" s="0" t="n">
        <v>0.502629</v>
      </c>
      <c r="F356" s="0" t="n">
        <v>0.519356</v>
      </c>
      <c r="G356" s="0" t="n">
        <v>19.342</v>
      </c>
      <c r="I356" s="3" t="n">
        <f aca="false">(B356-B$6)/3600</f>
        <v>195.028055555556</v>
      </c>
      <c r="J356" s="2" t="n">
        <f aca="false">(C356-C$6)/$J$2</f>
        <v>3.44878048780494</v>
      </c>
      <c r="K356" s="2" t="n">
        <f aca="false">(D356-D$6)/$J$2</f>
        <v>3.84878048780494</v>
      </c>
      <c r="L356" s="2" t="n">
        <f aca="false">(E356-E$6)/$J$2</f>
        <v>0.463414634146399</v>
      </c>
      <c r="M356" s="2" t="n">
        <f aca="false">(F356-F$6)/$J$2</f>
        <v>-0.963414634146154</v>
      </c>
      <c r="N356" s="4" t="n">
        <f aca="false">(G356-G$6)</f>
        <v>-0.398</v>
      </c>
    </row>
    <row r="357" customFormat="false" ht="13" hidden="false" customHeight="false" outlineLevel="0" collapsed="false">
      <c r="B357" s="0" t="n">
        <v>1204345677</v>
      </c>
      <c r="C357" s="0" t="n">
        <v>0.510614</v>
      </c>
      <c r="D357" s="0" t="n">
        <v>0.493018</v>
      </c>
      <c r="E357" s="0" t="n">
        <v>0.502571</v>
      </c>
      <c r="F357" s="0" t="n">
        <v>0.519429</v>
      </c>
      <c r="G357" s="0" t="n">
        <v>19.269</v>
      </c>
      <c r="I357" s="3" t="n">
        <f aca="false">(B357-B$6)/3600</f>
        <v>196.028055555556</v>
      </c>
      <c r="J357" s="2" t="n">
        <f aca="false">(C357-C$6)/$J$2</f>
        <v>3.73902439024392</v>
      </c>
      <c r="K357" s="2" t="n">
        <f aca="false">(D357-D$6)/$J$2</f>
        <v>4.27317073170739</v>
      </c>
      <c r="L357" s="2" t="n">
        <f aca="false">(E357-E$6)/$J$2</f>
        <v>0.321951219512246</v>
      </c>
      <c r="M357" s="2" t="n">
        <f aca="false">(F357-F$6)/$J$2</f>
        <v>-0.785365853658374</v>
      </c>
      <c r="N357" s="4" t="n">
        <f aca="false">(G357-G$6)</f>
        <v>-0.471</v>
      </c>
    </row>
    <row r="358" customFormat="false" ht="13" hidden="false" customHeight="false" outlineLevel="0" collapsed="false">
      <c r="B358" s="0" t="n">
        <v>1204349277</v>
      </c>
      <c r="C358" s="0" t="n">
        <v>0.51033</v>
      </c>
      <c r="D358" s="0" t="n">
        <v>0.49264</v>
      </c>
      <c r="E358" s="0" t="n">
        <v>0.50254</v>
      </c>
      <c r="F358" s="0" t="n">
        <v>0.519395</v>
      </c>
      <c r="G358" s="0" t="n">
        <v>19.177</v>
      </c>
      <c r="I358" s="3" t="n">
        <f aca="false">(B358-B$6)/3600</f>
        <v>197.028055555556</v>
      </c>
      <c r="J358" s="2" t="n">
        <f aca="false">(C358-C$6)/$J$2</f>
        <v>3.0463414634145</v>
      </c>
      <c r="K358" s="2" t="n">
        <f aca="false">(D358-D$6)/$J$2</f>
        <v>3.35121951219522</v>
      </c>
      <c r="L358" s="2" t="n">
        <f aca="false">(E358-E$6)/$J$2</f>
        <v>0.246341463414677</v>
      </c>
      <c r="M358" s="2" t="n">
        <f aca="false">(F358-F$6)/$J$2</f>
        <v>-0.868292682926615</v>
      </c>
      <c r="N358" s="4" t="n">
        <f aca="false">(G358-G$6)</f>
        <v>-0.562999999999999</v>
      </c>
    </row>
    <row r="359" customFormat="false" ht="13" hidden="false" customHeight="false" outlineLevel="0" collapsed="false">
      <c r="B359" s="0" t="n">
        <v>1204352877</v>
      </c>
      <c r="C359" s="0" t="n">
        <v>0.510569</v>
      </c>
      <c r="D359" s="0" t="n">
        <v>0.492864</v>
      </c>
      <c r="E359" s="0" t="n">
        <v>0.502535</v>
      </c>
      <c r="F359" s="0" t="n">
        <v>0.519635</v>
      </c>
      <c r="G359" s="0" t="n">
        <v>19.141</v>
      </c>
      <c r="I359" s="3" t="n">
        <f aca="false">(B359-B$6)/3600</f>
        <v>198.028055555556</v>
      </c>
      <c r="J359" s="2" t="n">
        <f aca="false">(C359-C$6)/$J$2</f>
        <v>3.62926829268304</v>
      </c>
      <c r="K359" s="2" t="n">
        <f aca="false">(D359-D$6)/$J$2</f>
        <v>3.89756097560986</v>
      </c>
      <c r="L359" s="2" t="n">
        <f aca="false">(E359-E$6)/$J$2</f>
        <v>0.234146341463378</v>
      </c>
      <c r="M359" s="2" t="n">
        <f aca="false">(F359-F$6)/$J$2</f>
        <v>-0.282926829268305</v>
      </c>
      <c r="N359" s="4" t="n">
        <f aca="false">(G359-G$6)</f>
        <v>-0.599</v>
      </c>
    </row>
    <row r="360" customFormat="false" ht="13" hidden="false" customHeight="false" outlineLevel="0" collapsed="false">
      <c r="B360" s="0" t="n">
        <v>1204356477</v>
      </c>
      <c r="C360" s="0" t="n">
        <v>0.510312</v>
      </c>
      <c r="D360" s="0" t="n">
        <v>0.492708</v>
      </c>
      <c r="E360" s="0" t="n">
        <v>0.502505</v>
      </c>
      <c r="F360" s="0" t="n">
        <v>0.519567</v>
      </c>
      <c r="G360" s="0" t="n">
        <v>19.086</v>
      </c>
      <c r="I360" s="3" t="n">
        <f aca="false">(B360-B$6)/3600</f>
        <v>199.028055555556</v>
      </c>
      <c r="J360" s="2" t="n">
        <f aca="false">(C360-C$6)/$J$2</f>
        <v>3.0024390243902</v>
      </c>
      <c r="K360" s="2" t="n">
        <f aca="false">(D360-D$6)/$J$2</f>
        <v>3.5170731707317</v>
      </c>
      <c r="L360" s="2" t="n">
        <f aca="false">(E360-E$6)/$J$2</f>
        <v>0.160975609756123</v>
      </c>
      <c r="M360" s="2" t="n">
        <f aca="false">(F360-F$6)/$J$2</f>
        <v>-0.448780487804785</v>
      </c>
      <c r="N360" s="4" t="n">
        <f aca="false">(G360-G$6)</f>
        <v>-0.654</v>
      </c>
    </row>
    <row r="361" customFormat="false" ht="13" hidden="false" customHeight="false" outlineLevel="0" collapsed="false">
      <c r="B361" s="0" t="n">
        <v>1204360077</v>
      </c>
      <c r="C361" s="0" t="n">
        <v>0.510432</v>
      </c>
      <c r="D361" s="0" t="n">
        <v>0.492729</v>
      </c>
      <c r="E361" s="0" t="n">
        <v>0.502483</v>
      </c>
      <c r="F361" s="0" t="n">
        <v>0.519573</v>
      </c>
      <c r="G361" s="0" t="n">
        <v>19.049</v>
      </c>
      <c r="I361" s="3" t="n">
        <f aca="false">(B361-B$6)/3600</f>
        <v>200.028055555556</v>
      </c>
      <c r="J361" s="2" t="n">
        <f aca="false">(C361-C$6)/$J$2</f>
        <v>3.29512195121949</v>
      </c>
      <c r="K361" s="2" t="n">
        <f aca="false">(D361-D$6)/$J$2</f>
        <v>3.56829268292681</v>
      </c>
      <c r="L361" s="2" t="n">
        <f aca="false">(E361-E$6)/$J$2</f>
        <v>0.107317073170839</v>
      </c>
      <c r="M361" s="2" t="n">
        <f aca="false">(F361-F$6)/$J$2</f>
        <v>-0.434146341463443</v>
      </c>
      <c r="N361" s="4" t="n">
        <f aca="false">(G361-G$6)</f>
        <v>-0.690999999999999</v>
      </c>
    </row>
    <row r="362" customFormat="false" ht="13" hidden="false" customHeight="false" outlineLevel="0" collapsed="false">
      <c r="B362" s="0" t="n">
        <v>1204363677</v>
      </c>
      <c r="C362" s="0" t="n">
        <v>0.510498</v>
      </c>
      <c r="D362" s="0" t="n">
        <v>0.492751</v>
      </c>
      <c r="E362" s="0" t="n">
        <v>0.502303</v>
      </c>
      <c r="F362" s="0" t="n">
        <v>0.519606</v>
      </c>
      <c r="G362" s="0" t="n">
        <v>19.015</v>
      </c>
      <c r="I362" s="3" t="n">
        <f aca="false">(B362-B$6)/3600</f>
        <v>201.028055555556</v>
      </c>
      <c r="J362" s="2" t="n">
        <f aca="false">(C362-C$6)/$J$2</f>
        <v>3.45609756097561</v>
      </c>
      <c r="K362" s="2" t="n">
        <f aca="false">(D362-D$6)/$J$2</f>
        <v>3.62195121951223</v>
      </c>
      <c r="L362" s="2" t="n">
        <f aca="false">(E362-E$6)/$J$2</f>
        <v>-0.331707317072961</v>
      </c>
      <c r="M362" s="2" t="n">
        <f aca="false">(F362-F$6)/$J$2</f>
        <v>-0.353658536585246</v>
      </c>
      <c r="N362" s="4" t="n">
        <f aca="false">(G362-G$6)</f>
        <v>-0.724999999999998</v>
      </c>
    </row>
    <row r="363" customFormat="false" ht="13" hidden="false" customHeight="false" outlineLevel="0" collapsed="false">
      <c r="B363" s="0" t="n">
        <v>1204367277</v>
      </c>
      <c r="C363" s="0" t="n">
        <v>0.510466</v>
      </c>
      <c r="D363" s="0" t="n">
        <v>0.492523</v>
      </c>
      <c r="E363" s="0" t="n">
        <v>0.502414</v>
      </c>
      <c r="F363" s="0" t="n">
        <v>0.519822</v>
      </c>
      <c r="G363" s="0" t="n">
        <v>18.944</v>
      </c>
      <c r="I363" s="3" t="n">
        <f aca="false">(B363-B$6)/3600</f>
        <v>202.028055555556</v>
      </c>
      <c r="J363" s="2" t="n">
        <f aca="false">(C363-C$6)/$J$2</f>
        <v>3.37804878048773</v>
      </c>
      <c r="K363" s="2" t="n">
        <f aca="false">(D363-D$6)/$J$2</f>
        <v>3.06585365853661</v>
      </c>
      <c r="L363" s="2" t="n">
        <f aca="false">(E363-E$6)/$J$2</f>
        <v>-0.0609756097559555</v>
      </c>
      <c r="M363" s="2" t="n">
        <f aca="false">(F363-F$6)/$J$2</f>
        <v>0.173170731707423</v>
      </c>
      <c r="N363" s="4" t="n">
        <f aca="false">(G363-G$6)</f>
        <v>-0.795999999999999</v>
      </c>
    </row>
    <row r="364" customFormat="false" ht="13" hidden="false" customHeight="false" outlineLevel="0" collapsed="false">
      <c r="B364" s="0" t="n">
        <v>1204370877</v>
      </c>
      <c r="C364" s="0" t="n">
        <v>0.510219</v>
      </c>
      <c r="D364" s="0" t="n">
        <v>0.492693</v>
      </c>
      <c r="E364" s="0" t="n">
        <v>0.502277</v>
      </c>
      <c r="F364" s="0" t="n">
        <v>0.519566</v>
      </c>
      <c r="G364" s="0" t="n">
        <v>18.916</v>
      </c>
      <c r="I364" s="3" t="n">
        <f aca="false">(B364-B$6)/3600</f>
        <v>203.028055555556</v>
      </c>
      <c r="J364" s="2" t="n">
        <f aca="false">(C364-C$6)/$J$2</f>
        <v>2.77560975609749</v>
      </c>
      <c r="K364" s="2" t="n">
        <f aca="false">(D364-D$6)/$J$2</f>
        <v>3.48048780487808</v>
      </c>
      <c r="L364" s="2" t="n">
        <f aca="false">(E364-E$6)/$J$2</f>
        <v>-0.395121951219501</v>
      </c>
      <c r="M364" s="2" t="n">
        <f aca="false">(F364-F$6)/$J$2</f>
        <v>-0.451219512195099</v>
      </c>
      <c r="N364" s="4" t="n">
        <f aca="false">(G364-G$6)</f>
        <v>-0.823999999999998</v>
      </c>
    </row>
    <row r="365" customFormat="false" ht="13" hidden="false" customHeight="false" outlineLevel="0" collapsed="false">
      <c r="B365" s="0" t="n">
        <v>1204374477</v>
      </c>
      <c r="C365" s="0" t="n">
        <v>0.510123</v>
      </c>
      <c r="D365" s="0" t="n">
        <v>0.492938</v>
      </c>
      <c r="E365" s="0" t="n">
        <v>0.502459</v>
      </c>
      <c r="F365" s="0" t="n">
        <v>0.519669</v>
      </c>
      <c r="G365" s="0" t="n">
        <v>18.992</v>
      </c>
      <c r="I365" s="3" t="n">
        <f aca="false">(B365-B$6)/3600</f>
        <v>204.028055555556</v>
      </c>
      <c r="J365" s="2" t="n">
        <f aca="false">(C365-C$6)/$J$2</f>
        <v>2.54146341463412</v>
      </c>
      <c r="K365" s="2" t="n">
        <f aca="false">(D365-D$6)/$J$2</f>
        <v>4.07804878048782</v>
      </c>
      <c r="L365" s="2" t="n">
        <f aca="false">(E365-E$6)/$J$2</f>
        <v>0.0487804878049268</v>
      </c>
      <c r="M365" s="2" t="n">
        <f aca="false">(F365-F$6)/$J$2</f>
        <v>-0.199999999999794</v>
      </c>
      <c r="N365" s="4" t="n">
        <f aca="false">(G365-G$6)</f>
        <v>-0.747999999999998</v>
      </c>
    </row>
    <row r="366" customFormat="false" ht="13" hidden="false" customHeight="false" outlineLevel="0" collapsed="false">
      <c r="B366" s="0" t="n">
        <v>1204378077</v>
      </c>
      <c r="C366" s="0" t="n">
        <v>0.510595</v>
      </c>
      <c r="D366" s="0" t="n">
        <v>0.492714</v>
      </c>
      <c r="E366" s="0" t="n">
        <v>0.502455</v>
      </c>
      <c r="F366" s="0" t="n">
        <v>0.519435</v>
      </c>
      <c r="G366" s="0" t="n">
        <v>19.082</v>
      </c>
      <c r="I366" s="3" t="n">
        <f aca="false">(B366-B$6)/3600</f>
        <v>205.028055555556</v>
      </c>
      <c r="J366" s="2" t="n">
        <f aca="false">(C366-C$6)/$J$2</f>
        <v>3.69268292682931</v>
      </c>
      <c r="K366" s="2" t="n">
        <f aca="false">(D366-D$6)/$J$2</f>
        <v>3.53170731707318</v>
      </c>
      <c r="L366" s="2" t="n">
        <f aca="false">(E366-E$6)/$J$2</f>
        <v>0.0390243902439415</v>
      </c>
      <c r="M366" s="2" t="n">
        <f aca="false">(F366-F$6)/$J$2</f>
        <v>-0.770731707317032</v>
      </c>
      <c r="N366" s="4" t="n">
        <f aca="false">(G366-G$6)</f>
        <v>-0.657999999999998</v>
      </c>
    </row>
    <row r="367" customFormat="false" ht="13" hidden="false" customHeight="false" outlineLevel="0" collapsed="false">
      <c r="B367" s="0" t="n">
        <v>1204381677</v>
      </c>
      <c r="C367" s="0" t="n">
        <v>0.51045</v>
      </c>
      <c r="D367" s="0" t="n">
        <v>0.492796</v>
      </c>
      <c r="E367" s="0" t="n">
        <v>0.502383</v>
      </c>
      <c r="F367" s="0" t="n">
        <v>0.519477</v>
      </c>
      <c r="G367" s="0" t="n">
        <v>19.095</v>
      </c>
      <c r="I367" s="3" t="n">
        <f aca="false">(B367-B$6)/3600</f>
        <v>206.028055555556</v>
      </c>
      <c r="J367" s="2" t="n">
        <f aca="false">(C367-C$6)/$J$2</f>
        <v>3.33902439024379</v>
      </c>
      <c r="K367" s="2" t="n">
        <f aca="false">(D367-D$6)/$J$2</f>
        <v>3.73170731707325</v>
      </c>
      <c r="L367" s="2" t="n">
        <f aca="false">(E367-E$6)/$J$2</f>
        <v>-0.136585365853524</v>
      </c>
      <c r="M367" s="2" t="n">
        <f aca="false">(F367-F$6)/$J$2</f>
        <v>-0.668292682926821</v>
      </c>
      <c r="N367" s="4" t="n">
        <f aca="false">(G367-G$6)</f>
        <v>-0.645</v>
      </c>
    </row>
    <row r="368" customFormat="false" ht="13" hidden="false" customHeight="false" outlineLevel="0" collapsed="false">
      <c r="B368" s="0" t="n">
        <v>1204385277</v>
      </c>
      <c r="C368" s="0" t="n">
        <v>0.510437</v>
      </c>
      <c r="D368" s="0" t="n">
        <v>0.492843</v>
      </c>
      <c r="E368" s="0" t="n">
        <v>0.502553</v>
      </c>
      <c r="F368" s="0" t="n">
        <v>0.519405</v>
      </c>
      <c r="G368" s="0" t="n">
        <v>19.172</v>
      </c>
      <c r="I368" s="3" t="n">
        <f aca="false">(B368-B$6)/3600</f>
        <v>207.028055555556</v>
      </c>
      <c r="J368" s="2" t="n">
        <f aca="false">(C368-C$6)/$J$2</f>
        <v>3.30731707317079</v>
      </c>
      <c r="K368" s="2" t="n">
        <f aca="false">(D368-D$6)/$J$2</f>
        <v>3.84634146341462</v>
      </c>
      <c r="L368" s="2" t="n">
        <f aca="false">(E368-E$6)/$J$2</f>
        <v>0.278048780487948</v>
      </c>
      <c r="M368" s="2" t="n">
        <f aca="false">(F368-F$6)/$J$2</f>
        <v>-0.843902439024287</v>
      </c>
      <c r="N368" s="4" t="n">
        <f aca="false">(G368-G$6)</f>
        <v>-0.567999999999998</v>
      </c>
    </row>
    <row r="369" customFormat="false" ht="13" hidden="false" customHeight="false" outlineLevel="0" collapsed="false">
      <c r="B369" s="0" t="n">
        <v>1204388877</v>
      </c>
      <c r="C369" s="0" t="n">
        <v>0.510643</v>
      </c>
      <c r="D369" s="0" t="n">
        <v>0.492876</v>
      </c>
      <c r="E369" s="0" t="n">
        <v>0.502309</v>
      </c>
      <c r="F369" s="0" t="n">
        <v>0.519459</v>
      </c>
      <c r="G369" s="0" t="n">
        <v>19.195</v>
      </c>
      <c r="I369" s="3" t="n">
        <f aca="false">(B369-B$6)/3600</f>
        <v>208.028055555556</v>
      </c>
      <c r="J369" s="2" t="n">
        <f aca="false">(C369-C$6)/$J$2</f>
        <v>3.80975609756086</v>
      </c>
      <c r="K369" s="2" t="n">
        <f aca="false">(D369-D$6)/$J$2</f>
        <v>3.92682926829268</v>
      </c>
      <c r="L369" s="2" t="n">
        <f aca="false">(E369-E$6)/$J$2</f>
        <v>-0.317073170731618</v>
      </c>
      <c r="M369" s="2" t="n">
        <f aca="false">(F369-F$6)/$J$2</f>
        <v>-0.712195121951119</v>
      </c>
      <c r="N369" s="4" t="n">
        <f aca="false">(G369-G$6)</f>
        <v>-0.544999999999998</v>
      </c>
    </row>
    <row r="370" customFormat="false" ht="13" hidden="false" customHeight="false" outlineLevel="0" collapsed="false">
      <c r="B370" s="0" t="n">
        <v>1204392477</v>
      </c>
      <c r="C370" s="0" t="n">
        <v>0.510465</v>
      </c>
      <c r="D370" s="0" t="n">
        <v>0.492843</v>
      </c>
      <c r="E370" s="0" t="n">
        <v>0.502404</v>
      </c>
      <c r="F370" s="0" t="n">
        <v>0.519344</v>
      </c>
      <c r="G370" s="0" t="n">
        <v>19.221</v>
      </c>
      <c r="I370" s="3" t="n">
        <f aca="false">(B370-B$6)/3600</f>
        <v>209.028055555556</v>
      </c>
      <c r="J370" s="2" t="n">
        <f aca="false">(C370-C$6)/$J$2</f>
        <v>3.37560975609742</v>
      </c>
      <c r="K370" s="2" t="n">
        <f aca="false">(D370-D$6)/$J$2</f>
        <v>3.84634146341462</v>
      </c>
      <c r="L370" s="2" t="n">
        <f aca="false">(E370-E$6)/$J$2</f>
        <v>-0.0853658536585543</v>
      </c>
      <c r="M370" s="2" t="n">
        <f aca="false">(F370-F$6)/$J$2</f>
        <v>-0.99268292682911</v>
      </c>
      <c r="N370" s="4" t="n">
        <f aca="false">(G370-G$6)</f>
        <v>-0.518999999999998</v>
      </c>
    </row>
    <row r="371" customFormat="false" ht="13" hidden="false" customHeight="false" outlineLevel="0" collapsed="false">
      <c r="B371" s="0" t="n">
        <v>1204396077</v>
      </c>
      <c r="C371" s="0" t="n">
        <v>0.510647</v>
      </c>
      <c r="D371" s="0" t="n">
        <v>0.492981</v>
      </c>
      <c r="E371" s="0" t="n">
        <v>0.502451</v>
      </c>
      <c r="F371" s="0" t="n">
        <v>0.519244</v>
      </c>
      <c r="G371" s="0" t="n">
        <v>19.23</v>
      </c>
      <c r="I371" s="3" t="n">
        <f aca="false">(B371-B$6)/3600</f>
        <v>210.028055555556</v>
      </c>
      <c r="J371" s="2" t="n">
        <f aca="false">(C371-C$6)/$J$2</f>
        <v>3.81951219512185</v>
      </c>
      <c r="K371" s="2" t="n">
        <f aca="false">(D371-D$6)/$J$2</f>
        <v>4.18292682926835</v>
      </c>
      <c r="L371" s="2" t="n">
        <f aca="false">(E371-E$6)/$J$2</f>
        <v>0.0292682926829561</v>
      </c>
      <c r="M371" s="2" t="n">
        <f aca="false">(F371-F$6)/$J$2</f>
        <v>-1.23658536585347</v>
      </c>
      <c r="N371" s="4" t="n">
        <f aca="false">(G371-G$6)</f>
        <v>-0.509999999999998</v>
      </c>
    </row>
    <row r="372" customFormat="false" ht="13" hidden="false" customHeight="false" outlineLevel="0" collapsed="false">
      <c r="B372" s="0" t="n">
        <v>1204399677</v>
      </c>
      <c r="C372" s="0" t="n">
        <v>0.510732</v>
      </c>
      <c r="D372" s="0" t="n">
        <v>0.492983</v>
      </c>
      <c r="E372" s="0" t="n">
        <v>0.502428</v>
      </c>
      <c r="F372" s="0" t="n">
        <v>0.519491</v>
      </c>
      <c r="G372" s="0" t="n">
        <v>19.301</v>
      </c>
      <c r="I372" s="3" t="n">
        <f aca="false">(B372-B$6)/3600</f>
        <v>211.028055555556</v>
      </c>
      <c r="J372" s="2" t="n">
        <f aca="false">(C372-C$6)/$J$2</f>
        <v>4.02682926829258</v>
      </c>
      <c r="K372" s="2" t="n">
        <f aca="false">(D372-D$6)/$J$2</f>
        <v>4.18780487804884</v>
      </c>
      <c r="L372" s="2" t="n">
        <f aca="false">(E372-E$6)/$J$2</f>
        <v>-0.0268292682926421</v>
      </c>
      <c r="M372" s="2" t="n">
        <f aca="false">(F372-F$6)/$J$2</f>
        <v>-0.634146341463237</v>
      </c>
      <c r="N372" s="4" t="n">
        <f aca="false">(G372-G$6)</f>
        <v>-0.439</v>
      </c>
    </row>
    <row r="373" customFormat="false" ht="13" hidden="false" customHeight="false" outlineLevel="0" collapsed="false">
      <c r="B373" s="0" t="n">
        <v>1204403277</v>
      </c>
      <c r="C373" s="0" t="n">
        <v>0.510608</v>
      </c>
      <c r="D373" s="0" t="n">
        <v>0.493007</v>
      </c>
      <c r="E373" s="0" t="n">
        <v>0.502421</v>
      </c>
      <c r="F373" s="0" t="n">
        <v>0.519326</v>
      </c>
      <c r="G373" s="0" t="n">
        <v>19.269</v>
      </c>
      <c r="I373" s="3" t="n">
        <f aca="false">(B373-B$6)/3600</f>
        <v>212.028055555556</v>
      </c>
      <c r="J373" s="2" t="n">
        <f aca="false">(C373-C$6)/$J$2</f>
        <v>3.72439024390231</v>
      </c>
      <c r="K373" s="2" t="n">
        <f aca="false">(D373-D$6)/$J$2</f>
        <v>4.24634146341462</v>
      </c>
      <c r="L373" s="2" t="n">
        <f aca="false">(E373-E$6)/$J$2</f>
        <v>-0.0439024390242988</v>
      </c>
      <c r="M373" s="2" t="n">
        <f aca="false">(F373-F$6)/$J$2</f>
        <v>-1.03658536585368</v>
      </c>
      <c r="N373" s="4" t="n">
        <f aca="false">(G373-G$6)</f>
        <v>-0.471</v>
      </c>
    </row>
    <row r="374" customFormat="false" ht="13" hidden="false" customHeight="false" outlineLevel="0" collapsed="false">
      <c r="B374" s="0" t="n">
        <v>1204406877</v>
      </c>
      <c r="C374" s="0" t="n">
        <v>0.510513</v>
      </c>
      <c r="D374" s="0" t="n">
        <v>0.492901</v>
      </c>
      <c r="E374" s="0" t="n">
        <v>0.502451</v>
      </c>
      <c r="F374" s="0" t="n">
        <v>0.519307</v>
      </c>
      <c r="G374" s="0" t="n">
        <v>19.265</v>
      </c>
      <c r="I374" s="3" t="n">
        <f aca="false">(B374-B$6)/3600</f>
        <v>213.028055555556</v>
      </c>
      <c r="J374" s="2" t="n">
        <f aca="false">(C374-C$6)/$J$2</f>
        <v>3.49268292682924</v>
      </c>
      <c r="K374" s="2" t="n">
        <f aca="false">(D374-D$6)/$J$2</f>
        <v>3.98780487804877</v>
      </c>
      <c r="L374" s="2" t="n">
        <f aca="false">(E374-E$6)/$J$2</f>
        <v>0.0292682926829561</v>
      </c>
      <c r="M374" s="2" t="n">
        <f aca="false">(F374-F$6)/$J$2</f>
        <v>-1.08292682926829</v>
      </c>
      <c r="N374" s="4" t="n">
        <f aca="false">(G374-G$6)</f>
        <v>-0.474999999999998</v>
      </c>
    </row>
    <row r="375" customFormat="false" ht="13" hidden="false" customHeight="false" outlineLevel="0" collapsed="false">
      <c r="B375" s="0" t="n">
        <v>1204410477</v>
      </c>
      <c r="C375" s="0" t="n">
        <v>0.510678</v>
      </c>
      <c r="D375" s="0" t="n">
        <v>0.492947</v>
      </c>
      <c r="E375" s="0" t="n">
        <v>0.502483</v>
      </c>
      <c r="F375" s="0" t="n">
        <v>0.519323</v>
      </c>
      <c r="G375" s="0" t="n">
        <v>19.303</v>
      </c>
      <c r="I375" s="3" t="n">
        <f aca="false">(B375-B$6)/3600</f>
        <v>214.028055555556</v>
      </c>
      <c r="J375" s="2" t="n">
        <f aca="false">(C375-C$6)/$J$2</f>
        <v>3.89512195121941</v>
      </c>
      <c r="K375" s="2" t="n">
        <f aca="false">(D375-D$6)/$J$2</f>
        <v>4.10000000000011</v>
      </c>
      <c r="L375" s="2" t="n">
        <f aca="false">(E375-E$6)/$J$2</f>
        <v>0.107317073170839</v>
      </c>
      <c r="M375" s="2" t="n">
        <f aca="false">(F375-F$6)/$J$2</f>
        <v>-1.04390243902435</v>
      </c>
      <c r="N375" s="4" t="n">
        <f aca="false">(G375-G$6)</f>
        <v>-0.436999999999998</v>
      </c>
    </row>
    <row r="376" customFormat="false" ht="13" hidden="false" customHeight="false" outlineLevel="0" collapsed="false">
      <c r="B376" s="0" t="n">
        <v>1204414077</v>
      </c>
      <c r="C376" s="0" t="n">
        <v>0.510566</v>
      </c>
      <c r="D376" s="0" t="n">
        <v>0.493001</v>
      </c>
      <c r="E376" s="0" t="n">
        <v>0.502357</v>
      </c>
      <c r="F376" s="0" t="n">
        <v>0.519336</v>
      </c>
      <c r="G376" s="0" t="n">
        <v>19.276</v>
      </c>
      <c r="I376" s="3" t="n">
        <f aca="false">(B376-B$6)/3600</f>
        <v>215.028055555556</v>
      </c>
      <c r="J376" s="2" t="n">
        <f aca="false">(C376-C$6)/$J$2</f>
        <v>3.62195121951209</v>
      </c>
      <c r="K376" s="2" t="n">
        <f aca="false">(D376-D$6)/$J$2</f>
        <v>4.23170731707327</v>
      </c>
      <c r="L376" s="2" t="n">
        <f aca="false">(E376-E$6)/$J$2</f>
        <v>-0.199999999999794</v>
      </c>
      <c r="M376" s="2" t="n">
        <f aca="false">(F376-F$6)/$J$2</f>
        <v>-1.01219512195108</v>
      </c>
      <c r="N376" s="4" t="n">
        <f aca="false">(G376-G$6)</f>
        <v>-0.463999999999999</v>
      </c>
    </row>
    <row r="377" customFormat="false" ht="13" hidden="false" customHeight="false" outlineLevel="0" collapsed="false">
      <c r="B377" s="0" t="n">
        <v>1204417677</v>
      </c>
      <c r="C377" s="0" t="n">
        <v>0.510611</v>
      </c>
      <c r="D377" s="0" t="n">
        <v>0.492986</v>
      </c>
      <c r="E377" s="0" t="n">
        <v>0.502476</v>
      </c>
      <c r="F377" s="0" t="n">
        <v>0.519222</v>
      </c>
      <c r="G377" s="0" t="n">
        <v>19.31</v>
      </c>
      <c r="I377" s="3" t="n">
        <f aca="false">(B377-B$6)/3600</f>
        <v>216.028055555556</v>
      </c>
      <c r="J377" s="2" t="n">
        <f aca="false">(C377-C$6)/$J$2</f>
        <v>3.73170731707325</v>
      </c>
      <c r="K377" s="2" t="n">
        <f aca="false">(D377-D$6)/$J$2</f>
        <v>4.19512195121951</v>
      </c>
      <c r="L377" s="2" t="n">
        <f aca="false">(E377-E$6)/$J$2</f>
        <v>0.0902439024391823</v>
      </c>
      <c r="M377" s="2" t="n">
        <f aca="false">(F377-F$6)/$J$2</f>
        <v>-1.29024390243903</v>
      </c>
      <c r="N377" s="4" t="n">
        <f aca="false">(G377-G$6)</f>
        <v>-0.43</v>
      </c>
    </row>
    <row r="378" customFormat="false" ht="13" hidden="false" customHeight="false" outlineLevel="0" collapsed="false">
      <c r="B378" s="0" t="n">
        <v>1204421277</v>
      </c>
      <c r="C378" s="0" t="n">
        <v>0.510718</v>
      </c>
      <c r="D378" s="0" t="n">
        <v>0.492959</v>
      </c>
      <c r="E378" s="0" t="n">
        <v>0.502451</v>
      </c>
      <c r="F378" s="0" t="n">
        <v>0.519286</v>
      </c>
      <c r="G378" s="0" t="n">
        <v>19.314</v>
      </c>
      <c r="I378" s="3" t="n">
        <f aca="false">(B378-B$6)/3600</f>
        <v>217.028055555556</v>
      </c>
      <c r="J378" s="2" t="n">
        <f aca="false">(C378-C$6)/$J$2</f>
        <v>3.99268292682927</v>
      </c>
      <c r="K378" s="2" t="n">
        <f aca="false">(D378-D$6)/$J$2</f>
        <v>4.12926829268293</v>
      </c>
      <c r="L378" s="2" t="n">
        <f aca="false">(E378-E$6)/$J$2</f>
        <v>0.0292682926829561</v>
      </c>
      <c r="M378" s="2" t="n">
        <f aca="false">(F378-F$6)/$J$2</f>
        <v>-1.13414634146326</v>
      </c>
      <c r="N378" s="4" t="n">
        <f aca="false">(G378-G$6)</f>
        <v>-0.425999999999998</v>
      </c>
    </row>
    <row r="379" customFormat="false" ht="13" hidden="false" customHeight="false" outlineLevel="0" collapsed="false">
      <c r="B379" s="0" t="n">
        <v>1204424877</v>
      </c>
      <c r="C379" s="0" t="n">
        <v>0.51057</v>
      </c>
      <c r="D379" s="0" t="n">
        <v>0.493087</v>
      </c>
      <c r="E379" s="0" t="n">
        <v>0.502565</v>
      </c>
      <c r="F379" s="0" t="n">
        <v>0.519279</v>
      </c>
      <c r="G379" s="0" t="n">
        <v>19.301</v>
      </c>
      <c r="I379" s="3" t="n">
        <f aca="false">(B379-B$6)/3600</f>
        <v>218.028055555556</v>
      </c>
      <c r="J379" s="2" t="n">
        <f aca="false">(C379-C$6)/$J$2</f>
        <v>3.63170731707308</v>
      </c>
      <c r="K379" s="2" t="n">
        <f aca="false">(D379-D$6)/$J$2</f>
        <v>4.44146341463419</v>
      </c>
      <c r="L379" s="2" t="n">
        <f aca="false">(E379-E$6)/$J$2</f>
        <v>0.307317073170904</v>
      </c>
      <c r="M379" s="2" t="n">
        <f aca="false">(F379-F$6)/$J$2</f>
        <v>-1.15121951219492</v>
      </c>
      <c r="N379" s="4" t="n">
        <f aca="false">(G379-G$6)</f>
        <v>-0.439</v>
      </c>
    </row>
    <row r="380" customFormat="false" ht="13" hidden="false" customHeight="false" outlineLevel="0" collapsed="false">
      <c r="B380" s="0" t="n">
        <v>1204428477</v>
      </c>
      <c r="C380" s="0" t="n">
        <v>0.510476</v>
      </c>
      <c r="D380" s="0" t="n">
        <v>0.492967</v>
      </c>
      <c r="E380" s="0" t="n">
        <v>0.502508</v>
      </c>
      <c r="F380" s="0" t="n">
        <v>0.51925</v>
      </c>
      <c r="G380" s="0" t="n">
        <v>19.235</v>
      </c>
      <c r="I380" s="3" t="n">
        <f aca="false">(B380-B$6)/3600</f>
        <v>219.028055555556</v>
      </c>
      <c r="J380" s="2" t="n">
        <f aca="false">(C380-C$6)/$J$2</f>
        <v>3.40243902439033</v>
      </c>
      <c r="K380" s="2" t="n">
        <f aca="false">(D380-D$6)/$J$2</f>
        <v>4.1487804878049</v>
      </c>
      <c r="L380" s="2" t="n">
        <f aca="false">(E380-E$6)/$J$2</f>
        <v>0.168292682926795</v>
      </c>
      <c r="M380" s="2" t="n">
        <f aca="false">(F380-F$6)/$J$2</f>
        <v>-1.22195121951213</v>
      </c>
      <c r="N380" s="4" t="n">
        <f aca="false">(G380-G$6)</f>
        <v>-0.504999999999999</v>
      </c>
    </row>
    <row r="381" customFormat="false" ht="13" hidden="false" customHeight="false" outlineLevel="0" collapsed="false">
      <c r="B381" s="0" t="n">
        <v>1204432077</v>
      </c>
      <c r="C381" s="0" t="n">
        <v>0.510499</v>
      </c>
      <c r="D381" s="0" t="n">
        <v>0.492739</v>
      </c>
      <c r="E381" s="0" t="n">
        <v>0.502512</v>
      </c>
      <c r="F381" s="0" t="n">
        <v>0.519478</v>
      </c>
      <c r="G381" s="0" t="n">
        <v>19.128</v>
      </c>
      <c r="I381" s="3" t="n">
        <f aca="false">(B381-B$6)/3600</f>
        <v>220.028055555556</v>
      </c>
      <c r="J381" s="2" t="n">
        <f aca="false">(C381-C$6)/$J$2</f>
        <v>3.45853658536593</v>
      </c>
      <c r="K381" s="2" t="n">
        <f aca="false">(D381-D$6)/$J$2</f>
        <v>3.59268292682927</v>
      </c>
      <c r="L381" s="2" t="n">
        <f aca="false">(E381-E$6)/$J$2</f>
        <v>0.17804878048778</v>
      </c>
      <c r="M381" s="2" t="n">
        <f aca="false">(F381-F$6)/$J$2</f>
        <v>-0.665853658536507</v>
      </c>
      <c r="N381" s="4" t="n">
        <f aca="false">(G381-G$6)</f>
        <v>-0.611999999999998</v>
      </c>
    </row>
    <row r="382" customFormat="false" ht="13" hidden="false" customHeight="false" outlineLevel="0" collapsed="false">
      <c r="B382" s="0" t="n">
        <v>1204435677</v>
      </c>
      <c r="C382" s="0" t="n">
        <v>0.510544</v>
      </c>
      <c r="D382" s="0" t="n">
        <v>0.492814</v>
      </c>
      <c r="E382" s="0" t="n">
        <v>0.502476</v>
      </c>
      <c r="F382" s="0" t="n">
        <v>0.519469</v>
      </c>
      <c r="G382" s="0" t="n">
        <v>19.093</v>
      </c>
      <c r="I382" s="3" t="n">
        <f aca="false">(B382-B$6)/3600</f>
        <v>221.028055555556</v>
      </c>
      <c r="J382" s="2" t="n">
        <f aca="false">(C382-C$6)/$J$2</f>
        <v>3.56829268292681</v>
      </c>
      <c r="K382" s="2" t="n">
        <f aca="false">(D382-D$6)/$J$2</f>
        <v>3.77560975609755</v>
      </c>
      <c r="L382" s="2" t="n">
        <f aca="false">(E382-E$6)/$J$2</f>
        <v>0.0902439024391823</v>
      </c>
      <c r="M382" s="2" t="n">
        <f aca="false">(F382-F$6)/$J$2</f>
        <v>-0.687804878048791</v>
      </c>
      <c r="N382" s="4" t="n">
        <f aca="false">(G382-G$6)</f>
        <v>-0.646999999999999</v>
      </c>
    </row>
    <row r="383" customFormat="false" ht="13" hidden="false" customHeight="false" outlineLevel="0" collapsed="false">
      <c r="B383" s="0" t="n">
        <v>1204439277</v>
      </c>
      <c r="C383" s="0" t="n">
        <v>0.510529</v>
      </c>
      <c r="D383" s="0" t="n">
        <v>0.492715</v>
      </c>
      <c r="E383" s="0" t="n">
        <v>0.502514</v>
      </c>
      <c r="F383" s="0" t="n">
        <v>0.519533</v>
      </c>
      <c r="G383" s="0" t="n">
        <v>19.014</v>
      </c>
      <c r="I383" s="3" t="n">
        <f aca="false">(B383-B$6)/3600</f>
        <v>222.028055555556</v>
      </c>
      <c r="J383" s="2" t="n">
        <f aca="false">(C383-C$6)/$J$2</f>
        <v>3.53170731707318</v>
      </c>
      <c r="K383" s="2" t="n">
        <f aca="false">(D383-D$6)/$J$2</f>
        <v>3.5341463414635</v>
      </c>
      <c r="L383" s="2" t="n">
        <f aca="false">(E383-E$6)/$J$2</f>
        <v>0.182926829268408</v>
      </c>
      <c r="M383" s="2" t="n">
        <f aca="false">(F383-F$6)/$J$2</f>
        <v>-0.531707317073026</v>
      </c>
      <c r="N383" s="4" t="n">
        <f aca="false">(G383-G$6)</f>
        <v>-0.725999999999999</v>
      </c>
    </row>
    <row r="384" customFormat="false" ht="13" hidden="false" customHeight="false" outlineLevel="0" collapsed="false">
      <c r="B384" s="0" t="n">
        <v>1204442877</v>
      </c>
      <c r="C384" s="0" t="n">
        <v>0.510453</v>
      </c>
      <c r="D384" s="0" t="n">
        <v>0.492762</v>
      </c>
      <c r="E384" s="0" t="n">
        <v>0.502503</v>
      </c>
      <c r="F384" s="0" t="n">
        <v>0.519429</v>
      </c>
      <c r="G384" s="0" t="n">
        <v>18.973</v>
      </c>
      <c r="I384" s="3" t="n">
        <f aca="false">(B384-B$6)/3600</f>
        <v>223.028055555556</v>
      </c>
      <c r="J384" s="2" t="n">
        <f aca="false">(C384-C$6)/$J$2</f>
        <v>3.34634146341473</v>
      </c>
      <c r="K384" s="2" t="n">
        <f aca="false">(D384-D$6)/$J$2</f>
        <v>3.64878048780487</v>
      </c>
      <c r="L384" s="2" t="n">
        <f aca="false">(E384-E$6)/$J$2</f>
        <v>0.156097560975766</v>
      </c>
      <c r="M384" s="2" t="n">
        <f aca="false">(F384-F$6)/$J$2</f>
        <v>-0.785365853658374</v>
      </c>
      <c r="N384" s="4" t="n">
        <f aca="false">(G384-G$6)</f>
        <v>-0.767</v>
      </c>
    </row>
    <row r="385" customFormat="false" ht="13" hidden="false" customHeight="false" outlineLevel="0" collapsed="false">
      <c r="B385" s="0" t="n">
        <v>1204446477</v>
      </c>
      <c r="C385" s="0" t="n">
        <v>0.510455</v>
      </c>
      <c r="D385" s="0" t="n">
        <v>0.492915</v>
      </c>
      <c r="E385" s="0" t="n">
        <v>0.50247</v>
      </c>
      <c r="F385" s="0" t="n">
        <v>0.519569</v>
      </c>
      <c r="G385" s="0" t="n">
        <v>18.924</v>
      </c>
      <c r="I385" s="3" t="n">
        <f aca="false">(B385-B$6)/3600</f>
        <v>224.028055555556</v>
      </c>
      <c r="J385" s="2" t="n">
        <f aca="false">(C385-C$6)/$J$2</f>
        <v>3.35121951219509</v>
      </c>
      <c r="K385" s="2" t="n">
        <f aca="false">(D385-D$6)/$J$2</f>
        <v>4.02195121951222</v>
      </c>
      <c r="L385" s="2" t="n">
        <f aca="false">(E385-E$6)/$J$2</f>
        <v>0.0756097560975689</v>
      </c>
      <c r="M385" s="2" t="n">
        <f aca="false">(F385-F$6)/$J$2</f>
        <v>-0.443902439024428</v>
      </c>
      <c r="N385" s="4" t="n">
        <f aca="false">(G385-G$6)</f>
        <v>-0.815999999999999</v>
      </c>
    </row>
    <row r="386" customFormat="false" ht="13" hidden="false" customHeight="false" outlineLevel="0" collapsed="false">
      <c r="B386" s="0" t="n">
        <v>1204450077</v>
      </c>
      <c r="C386" s="0" t="n">
        <v>0.510207</v>
      </c>
      <c r="D386" s="0" t="n">
        <v>0.492684</v>
      </c>
      <c r="E386" s="0" t="n">
        <v>0.502402</v>
      </c>
      <c r="F386" s="0" t="n">
        <v>0.519478</v>
      </c>
      <c r="G386" s="0" t="n">
        <v>18.901</v>
      </c>
      <c r="I386" s="3" t="n">
        <f aca="false">(B386-B$6)/3600</f>
        <v>225.028055555556</v>
      </c>
      <c r="J386" s="2" t="n">
        <f aca="false">(C386-C$6)/$J$2</f>
        <v>2.74634146341454</v>
      </c>
      <c r="K386" s="2" t="n">
        <f aca="false">(D386-D$6)/$J$2</f>
        <v>3.45853658536593</v>
      </c>
      <c r="L386" s="2" t="n">
        <f aca="false">(E386-E$6)/$J$2</f>
        <v>-0.0902439024389116</v>
      </c>
      <c r="M386" s="2" t="n">
        <f aca="false">(F386-F$6)/$J$2</f>
        <v>-0.665853658536507</v>
      </c>
      <c r="N386" s="4" t="n">
        <f aca="false">(G386-G$6)</f>
        <v>-0.838999999999999</v>
      </c>
    </row>
    <row r="387" customFormat="false" ht="13" hidden="false" customHeight="false" outlineLevel="0" collapsed="false">
      <c r="B387" s="0" t="n">
        <v>1204453677</v>
      </c>
      <c r="C387" s="0" t="n">
        <v>0.510133</v>
      </c>
      <c r="D387" s="0" t="n">
        <v>0.492684</v>
      </c>
      <c r="E387" s="0" t="n">
        <v>0.502375</v>
      </c>
      <c r="F387" s="0" t="n">
        <v>0.519707</v>
      </c>
      <c r="G387" s="0" t="n">
        <v>18.842</v>
      </c>
      <c r="I387" s="3" t="n">
        <f aca="false">(B387-B$6)/3600</f>
        <v>226.028055555556</v>
      </c>
      <c r="J387" s="2" t="n">
        <f aca="false">(C387-C$6)/$J$2</f>
        <v>2.56585365853644</v>
      </c>
      <c r="K387" s="2" t="n">
        <f aca="false">(D387-D$6)/$J$2</f>
        <v>3.45853658536593</v>
      </c>
      <c r="L387" s="2" t="n">
        <f aca="false">(E387-E$6)/$J$2</f>
        <v>-0.156097560975495</v>
      </c>
      <c r="M387" s="2" t="n">
        <f aca="false">(F387-F$6)/$J$2</f>
        <v>-0.107317073170568</v>
      </c>
      <c r="N387" s="4" t="n">
        <f aca="false">(G387-G$6)</f>
        <v>-0.898</v>
      </c>
    </row>
    <row r="388" customFormat="false" ht="13" hidden="false" customHeight="false" outlineLevel="0" collapsed="false">
      <c r="B388" s="0" t="n">
        <v>1204457277</v>
      </c>
      <c r="C388" s="0" t="n">
        <v>0.510265</v>
      </c>
      <c r="D388" s="0" t="n">
        <v>0.492729</v>
      </c>
      <c r="E388" s="0" t="n">
        <v>0.502331</v>
      </c>
      <c r="F388" s="0" t="n">
        <v>0.51964</v>
      </c>
      <c r="G388" s="0" t="n">
        <v>18.776</v>
      </c>
      <c r="I388" s="3" t="n">
        <f aca="false">(B388-B$6)/3600</f>
        <v>227.028055555556</v>
      </c>
      <c r="J388" s="2" t="n">
        <f aca="false">(C388-C$6)/$J$2</f>
        <v>2.88780487804869</v>
      </c>
      <c r="K388" s="2" t="n">
        <f aca="false">(D388-D$6)/$J$2</f>
        <v>3.56829268292681</v>
      </c>
      <c r="L388" s="2" t="n">
        <f aca="false">(E388-E$6)/$J$2</f>
        <v>-0.263414634146334</v>
      </c>
      <c r="M388" s="2" t="n">
        <f aca="false">(F388-F$6)/$J$2</f>
        <v>-0.270731707317005</v>
      </c>
      <c r="N388" s="4" t="n">
        <f aca="false">(G388-G$6)</f>
        <v>-0.963999999999999</v>
      </c>
    </row>
    <row r="389" customFormat="false" ht="13" hidden="false" customHeight="false" outlineLevel="0" collapsed="false">
      <c r="B389" s="0" t="n">
        <v>1204460877</v>
      </c>
      <c r="C389" s="0" t="n">
        <v>0.510393</v>
      </c>
      <c r="D389" s="0" t="n">
        <v>0.492726</v>
      </c>
      <c r="E389" s="0" t="n">
        <v>0.502348</v>
      </c>
      <c r="F389" s="0" t="n">
        <v>0.519655</v>
      </c>
      <c r="G389" s="0" t="n">
        <v>18.846</v>
      </c>
      <c r="I389" s="3" t="n">
        <f aca="false">(B389-B$6)/3600</f>
        <v>228.028055555556</v>
      </c>
      <c r="J389" s="2" t="n">
        <f aca="false">(C389-C$6)/$J$2</f>
        <v>3.19999999999995</v>
      </c>
      <c r="K389" s="2" t="n">
        <f aca="false">(D389-D$6)/$J$2</f>
        <v>3.56097560975614</v>
      </c>
      <c r="L389" s="2" t="n">
        <f aca="false">(E389-E$6)/$J$2</f>
        <v>-0.221951219512079</v>
      </c>
      <c r="M389" s="2" t="n">
        <f aca="false">(F389-F$6)/$J$2</f>
        <v>-0.234146341463378</v>
      </c>
      <c r="N389" s="4" t="n">
        <f aca="false">(G389-G$6)</f>
        <v>-0.893999999999998</v>
      </c>
    </row>
    <row r="390" customFormat="false" ht="13" hidden="false" customHeight="false" outlineLevel="0" collapsed="false">
      <c r="B390" s="0" t="n">
        <v>1204464477</v>
      </c>
      <c r="C390" s="0" t="n">
        <v>0.510471</v>
      </c>
      <c r="D390" s="0" t="n">
        <v>0.492723</v>
      </c>
      <c r="E390" s="0" t="n">
        <v>0.502255</v>
      </c>
      <c r="F390" s="0" t="n">
        <v>0.519623</v>
      </c>
      <c r="G390" s="0" t="n">
        <v>18.905</v>
      </c>
      <c r="I390" s="3" t="n">
        <f aca="false">(B390-B$6)/3600</f>
        <v>229.028055555556</v>
      </c>
      <c r="J390" s="2" t="n">
        <f aca="false">(C390-C$6)/$J$2</f>
        <v>3.39024390243903</v>
      </c>
      <c r="K390" s="2" t="n">
        <f aca="false">(D390-D$6)/$J$2</f>
        <v>3.55365853658547</v>
      </c>
      <c r="L390" s="2" t="n">
        <f aca="false">(E390-E$6)/$J$2</f>
        <v>-0.448780487804785</v>
      </c>
      <c r="M390" s="2" t="n">
        <f aca="false">(F390-F$6)/$J$2</f>
        <v>-0.312195121951261</v>
      </c>
      <c r="N390" s="4" t="n">
        <f aca="false">(G390-G$6)</f>
        <v>-0.834999999999997</v>
      </c>
    </row>
    <row r="391" customFormat="false" ht="13" hidden="false" customHeight="false" outlineLevel="0" collapsed="false">
      <c r="B391" s="0" t="n">
        <v>1204468077</v>
      </c>
      <c r="C391" s="0" t="n">
        <v>0.51052</v>
      </c>
      <c r="D391" s="0" t="n">
        <v>0.492666</v>
      </c>
      <c r="E391" s="0" t="n">
        <v>0.502425</v>
      </c>
      <c r="F391" s="0" t="n">
        <v>0.519558</v>
      </c>
      <c r="G391" s="0" t="n">
        <v>18.922</v>
      </c>
      <c r="I391" s="3" t="n">
        <f aca="false">(B391-B$6)/3600</f>
        <v>230.028055555556</v>
      </c>
      <c r="J391" s="2" t="n">
        <f aca="false">(C391-C$6)/$J$2</f>
        <v>3.5097560975609</v>
      </c>
      <c r="K391" s="2" t="n">
        <f aca="false">(D391-D$6)/$J$2</f>
        <v>3.41463414634149</v>
      </c>
      <c r="L391" s="2" t="n">
        <f aca="false">(E391-E$6)/$J$2</f>
        <v>-0.0341463414633134</v>
      </c>
      <c r="M391" s="2" t="n">
        <f aca="false">(F391-F$6)/$J$2</f>
        <v>-0.47073170731707</v>
      </c>
      <c r="N391" s="4" t="n">
        <f aca="false">(G391-G$6)</f>
        <v>-0.817999999999998</v>
      </c>
    </row>
    <row r="392" customFormat="false" ht="13" hidden="false" customHeight="false" outlineLevel="0" collapsed="false">
      <c r="B392" s="0" t="n">
        <v>1204471677</v>
      </c>
      <c r="C392" s="0" t="n">
        <v>0.510431</v>
      </c>
      <c r="D392" s="0" t="n">
        <v>0.492804</v>
      </c>
      <c r="E392" s="0" t="n">
        <v>0.502455</v>
      </c>
      <c r="F392" s="0" t="n">
        <v>0.519699</v>
      </c>
      <c r="G392" s="0" t="n">
        <v>18.902</v>
      </c>
      <c r="I392" s="3" t="n">
        <f aca="false">(B392-B$6)/3600</f>
        <v>231.028055555556</v>
      </c>
      <c r="J392" s="2" t="n">
        <f aca="false">(C392-C$6)/$J$2</f>
        <v>3.29268292682918</v>
      </c>
      <c r="K392" s="2" t="n">
        <f aca="false">(D392-D$6)/$J$2</f>
        <v>3.75121951219522</v>
      </c>
      <c r="L392" s="2" t="n">
        <f aca="false">(E392-E$6)/$J$2</f>
        <v>0.0390243902439415</v>
      </c>
      <c r="M392" s="2" t="n">
        <f aca="false">(F392-F$6)/$J$2</f>
        <v>-0.126829268292539</v>
      </c>
      <c r="N392" s="4" t="n">
        <f aca="false">(G392-G$6)</f>
        <v>-0.837999999999997</v>
      </c>
    </row>
    <row r="393" customFormat="false" ht="13" hidden="false" customHeight="false" outlineLevel="0" collapsed="false">
      <c r="B393" s="0" t="n">
        <v>1204475277</v>
      </c>
      <c r="C393" s="0" t="n">
        <v>0.510462</v>
      </c>
      <c r="D393" s="0" t="n">
        <v>0.492865</v>
      </c>
      <c r="E393" s="0" t="n">
        <v>0.502366</v>
      </c>
      <c r="F393" s="0" t="n">
        <v>0.519647</v>
      </c>
      <c r="G393" s="0" t="n">
        <v>18.976</v>
      </c>
      <c r="I393" s="3" t="n">
        <f aca="false">(B393-B$6)/3600</f>
        <v>232.028055555556</v>
      </c>
      <c r="J393" s="2" t="n">
        <f aca="false">(C393-C$6)/$J$2</f>
        <v>3.36829268292675</v>
      </c>
      <c r="K393" s="2" t="n">
        <f aca="false">(D393-D$6)/$J$2</f>
        <v>3.90000000000004</v>
      </c>
      <c r="L393" s="2" t="n">
        <f aca="false">(E393-E$6)/$J$2</f>
        <v>-0.17804878048778</v>
      </c>
      <c r="M393" s="2" t="n">
        <f aca="false">(F393-F$6)/$J$2</f>
        <v>-0.253658536585349</v>
      </c>
      <c r="N393" s="4" t="n">
        <f aca="false">(G393-G$6)</f>
        <v>-0.763999999999999</v>
      </c>
    </row>
    <row r="394" customFormat="false" ht="13" hidden="false" customHeight="false" outlineLevel="0" collapsed="false">
      <c r="B394" s="0" t="n">
        <v>1204478877</v>
      </c>
      <c r="C394" s="0" t="n">
        <v>0.510487</v>
      </c>
      <c r="D394" s="0" t="n">
        <v>0.492628</v>
      </c>
      <c r="E394" s="0" t="n">
        <v>0.502336</v>
      </c>
      <c r="F394" s="0" t="n">
        <v>0.519422</v>
      </c>
      <c r="G394" s="0" t="n">
        <v>18.999</v>
      </c>
      <c r="I394" s="3" t="n">
        <f aca="false">(B394-B$6)/3600</f>
        <v>233.028055555556</v>
      </c>
      <c r="J394" s="2" t="n">
        <f aca="false">(C394-C$6)/$J$2</f>
        <v>3.42926829268297</v>
      </c>
      <c r="K394" s="2" t="n">
        <f aca="false">(D394-D$6)/$J$2</f>
        <v>3.32195121951227</v>
      </c>
      <c r="L394" s="2" t="n">
        <f aca="false">(E394-E$6)/$J$2</f>
        <v>-0.251219512195035</v>
      </c>
      <c r="M394" s="2" t="n">
        <f aca="false">(F394-F$6)/$J$2</f>
        <v>-0.802439024390031</v>
      </c>
      <c r="N394" s="4" t="n">
        <f aca="false">(G394-G$6)</f>
        <v>-0.741</v>
      </c>
    </row>
    <row r="395" customFormat="false" ht="13" hidden="false" customHeight="false" outlineLevel="0" collapsed="false">
      <c r="B395" s="0" t="n">
        <v>1204482477</v>
      </c>
      <c r="C395" s="0" t="n">
        <v>0.510355</v>
      </c>
      <c r="D395" s="0" t="n">
        <v>0.492883</v>
      </c>
      <c r="E395" s="0" t="n">
        <v>0.502488</v>
      </c>
      <c r="F395" s="0" t="n">
        <v>0.519662</v>
      </c>
      <c r="G395" s="0" t="n">
        <v>19.038</v>
      </c>
      <c r="I395" s="3" t="n">
        <f aca="false">(B395-B$6)/3600</f>
        <v>234.028055555556</v>
      </c>
      <c r="J395" s="2" t="n">
        <f aca="false">(C395-C$6)/$J$2</f>
        <v>3.10731707317073</v>
      </c>
      <c r="K395" s="2" t="n">
        <f aca="false">(D395-D$6)/$J$2</f>
        <v>3.94390243902448</v>
      </c>
      <c r="L395" s="2" t="n">
        <f aca="false">(E395-E$6)/$J$2</f>
        <v>0.119512195122138</v>
      </c>
      <c r="M395" s="2" t="n">
        <f aca="false">(F395-F$6)/$J$2</f>
        <v>-0.217073170731721</v>
      </c>
      <c r="N395" s="4" t="n">
        <f aca="false">(G395-G$6)</f>
        <v>-0.701999999999998</v>
      </c>
    </row>
    <row r="396" customFormat="false" ht="13" hidden="false" customHeight="false" outlineLevel="0" collapsed="false">
      <c r="B396" s="0" t="n">
        <v>1204486077</v>
      </c>
      <c r="C396" s="0" t="n">
        <v>0.510567</v>
      </c>
      <c r="D396" s="0" t="n">
        <v>0.493004</v>
      </c>
      <c r="E396" s="0" t="n">
        <v>0.502378</v>
      </c>
      <c r="F396" s="0" t="n">
        <v>0.51934</v>
      </c>
      <c r="G396" s="0" t="n">
        <v>19.08</v>
      </c>
      <c r="I396" s="3" t="n">
        <f aca="false">(B396-B$6)/3600</f>
        <v>235.028055555556</v>
      </c>
      <c r="J396" s="2" t="n">
        <f aca="false">(C396-C$6)/$J$2</f>
        <v>3.62439024390241</v>
      </c>
      <c r="K396" s="2" t="n">
        <f aca="false">(D396-D$6)/$J$2</f>
        <v>4.23902439024394</v>
      </c>
      <c r="L396" s="2" t="n">
        <f aca="false">(E396-E$6)/$J$2</f>
        <v>-0.148780487804824</v>
      </c>
      <c r="M396" s="2" t="n">
        <f aca="false">(F396-F$6)/$J$2</f>
        <v>-1.0024390243901</v>
      </c>
      <c r="N396" s="4" t="n">
        <f aca="false">(G396-G$6)</f>
        <v>-0.66</v>
      </c>
    </row>
    <row r="397" customFormat="false" ht="13" hidden="false" customHeight="false" outlineLevel="0" collapsed="false">
      <c r="B397" s="0" t="n">
        <v>1204489677</v>
      </c>
      <c r="C397" s="0" t="n">
        <v>0.510546</v>
      </c>
      <c r="D397" s="0" t="n">
        <v>0.492879</v>
      </c>
      <c r="E397" s="0" t="n">
        <v>0.502395</v>
      </c>
      <c r="F397" s="0" t="n">
        <v>0.519337</v>
      </c>
      <c r="G397" s="0" t="n">
        <v>19.113</v>
      </c>
      <c r="I397" s="3" t="n">
        <f aca="false">(B397-B$6)/3600</f>
        <v>236.028055555556</v>
      </c>
      <c r="J397" s="2" t="n">
        <f aca="false">(C397-C$6)/$J$2</f>
        <v>3.57317073170744</v>
      </c>
      <c r="K397" s="2" t="n">
        <f aca="false">(D397-D$6)/$J$2</f>
        <v>3.93414634146349</v>
      </c>
      <c r="L397" s="2" t="n">
        <f aca="false">(E397-E$6)/$J$2</f>
        <v>-0.107317073170568</v>
      </c>
      <c r="M397" s="2" t="n">
        <f aca="false">(F397-F$6)/$J$2</f>
        <v>-1.00975609756077</v>
      </c>
      <c r="N397" s="4" t="n">
        <f aca="false">(G397-G$6)</f>
        <v>-0.626999999999999</v>
      </c>
    </row>
    <row r="398" customFormat="false" ht="13" hidden="false" customHeight="false" outlineLevel="0" collapsed="false">
      <c r="B398" s="0" t="n">
        <v>1204493277</v>
      </c>
      <c r="C398" s="0" t="n">
        <v>0.510849</v>
      </c>
      <c r="D398" s="0" t="n">
        <v>0.492925</v>
      </c>
      <c r="E398" s="0" t="n">
        <v>0.502423</v>
      </c>
      <c r="F398" s="0" t="n">
        <v>0.519419</v>
      </c>
      <c r="G398" s="0" t="n">
        <v>19.172</v>
      </c>
      <c r="I398" s="3" t="n">
        <f aca="false">(B398-B$6)/3600</f>
        <v>237.028055555556</v>
      </c>
      <c r="J398" s="2" t="n">
        <f aca="false">(C398-C$6)/$J$2</f>
        <v>4.3121951219512</v>
      </c>
      <c r="K398" s="2" t="n">
        <f aca="false">(D398-D$6)/$J$2</f>
        <v>4.04634146341469</v>
      </c>
      <c r="L398" s="2" t="n">
        <f aca="false">(E398-E$6)/$J$2</f>
        <v>-0.0390243902439415</v>
      </c>
      <c r="M398" s="2" t="n">
        <f aca="false">(F398-F$6)/$J$2</f>
        <v>-0.809756097560973</v>
      </c>
      <c r="N398" s="4" t="n">
        <f aca="false">(G398-G$6)</f>
        <v>-0.567999999999998</v>
      </c>
    </row>
    <row r="399" customFormat="false" ht="13" hidden="false" customHeight="false" outlineLevel="0" collapsed="false">
      <c r="B399" s="0" t="n">
        <v>1204496877</v>
      </c>
      <c r="C399" s="0" t="n">
        <v>0.510582</v>
      </c>
      <c r="D399" s="0" t="n">
        <v>0.493008</v>
      </c>
      <c r="E399" s="0" t="n">
        <v>0.50245</v>
      </c>
      <c r="F399" s="0" t="n">
        <v>0.51934</v>
      </c>
      <c r="G399" s="0" t="n">
        <v>19.141</v>
      </c>
      <c r="I399" s="3" t="n">
        <f aca="false">(B399-B$6)/3600</f>
        <v>238.028055555556</v>
      </c>
      <c r="J399" s="2" t="n">
        <f aca="false">(C399-C$6)/$J$2</f>
        <v>3.66097560975604</v>
      </c>
      <c r="K399" s="2" t="n">
        <f aca="false">(D399-D$6)/$J$2</f>
        <v>4.24878048780493</v>
      </c>
      <c r="L399" s="2" t="n">
        <f aca="false">(E399-E$6)/$J$2</f>
        <v>0.0268292682926421</v>
      </c>
      <c r="M399" s="2" t="n">
        <f aca="false">(F399-F$6)/$J$2</f>
        <v>-1.0024390243901</v>
      </c>
      <c r="N399" s="4" t="n">
        <f aca="false">(G399-G$6)</f>
        <v>-0.599</v>
      </c>
    </row>
    <row r="400" customFormat="false" ht="13" hidden="false" customHeight="false" outlineLevel="0" collapsed="false">
      <c r="B400" s="0" t="n">
        <v>1204500477</v>
      </c>
      <c r="C400" s="0" t="n">
        <v>0.510652</v>
      </c>
      <c r="D400" s="0" t="n">
        <v>0.49298</v>
      </c>
      <c r="E400" s="0" t="n">
        <v>0.502423</v>
      </c>
      <c r="F400" s="0" t="n">
        <v>0.519393</v>
      </c>
      <c r="G400" s="0" t="n">
        <v>19.166</v>
      </c>
      <c r="I400" s="3" t="n">
        <f aca="false">(B400-B$6)/3600</f>
        <v>239.028055555556</v>
      </c>
      <c r="J400" s="2" t="n">
        <f aca="false">(C400-C$6)/$J$2</f>
        <v>3.83170731707314</v>
      </c>
      <c r="K400" s="2" t="n">
        <f aca="false">(D400-D$6)/$J$2</f>
        <v>4.18048780487803</v>
      </c>
      <c r="L400" s="2" t="n">
        <f aca="false">(E400-E$6)/$J$2</f>
        <v>-0.0390243902439415</v>
      </c>
      <c r="M400" s="2" t="n">
        <f aca="false">(F400-F$6)/$J$2</f>
        <v>-0.873170731707243</v>
      </c>
      <c r="N400" s="4" t="n">
        <f aca="false">(G400-G$6)</f>
        <v>-0.573999999999998</v>
      </c>
    </row>
    <row r="401" customFormat="false" ht="13" hidden="false" customHeight="false" outlineLevel="0" collapsed="false">
      <c r="B401" s="0" t="n">
        <v>1204504077</v>
      </c>
      <c r="C401" s="0" t="n">
        <v>0.510672</v>
      </c>
      <c r="D401" s="0" t="n">
        <v>0.493038</v>
      </c>
      <c r="E401" s="0" t="n">
        <v>0.502403</v>
      </c>
      <c r="F401" s="0" t="n">
        <v>0.519201</v>
      </c>
      <c r="G401" s="0" t="n">
        <v>19.213</v>
      </c>
      <c r="I401" s="3" t="n">
        <f aca="false">(B401-B$6)/3600</f>
        <v>240.028055555556</v>
      </c>
      <c r="J401" s="2" t="n">
        <f aca="false">(C401-C$6)/$J$2</f>
        <v>3.88048780487807</v>
      </c>
      <c r="K401" s="2" t="n">
        <f aca="false">(D401-D$6)/$J$2</f>
        <v>4.32195121951219</v>
      </c>
      <c r="L401" s="2" t="n">
        <f aca="false">(E401-E$6)/$J$2</f>
        <v>-0.0878048780485975</v>
      </c>
      <c r="M401" s="2" t="n">
        <f aca="false">(F401-F$6)/$J$2</f>
        <v>-1.341463414634</v>
      </c>
      <c r="N401" s="4" t="n">
        <f aca="false">(G401-G$6)</f>
        <v>-0.526999999999998</v>
      </c>
    </row>
    <row r="402" customFormat="false" ht="13" hidden="false" customHeight="false" outlineLevel="0" collapsed="false">
      <c r="B402" s="0" t="n">
        <v>1204507677</v>
      </c>
      <c r="C402" s="0" t="n">
        <v>0.510681</v>
      </c>
      <c r="D402" s="0" t="n">
        <v>0.493075</v>
      </c>
      <c r="E402" s="0" t="n">
        <v>0.502403</v>
      </c>
      <c r="F402" s="0" t="n">
        <v>0.519298</v>
      </c>
      <c r="G402" s="0" t="n">
        <v>19.198</v>
      </c>
      <c r="I402" s="3" t="n">
        <f aca="false">(B402-B$6)/3600</f>
        <v>241.028055555556</v>
      </c>
      <c r="J402" s="2" t="n">
        <f aca="false">(C402-C$6)/$J$2</f>
        <v>3.90243902439036</v>
      </c>
      <c r="K402" s="2" t="n">
        <f aca="false">(D402-D$6)/$J$2</f>
        <v>4.41219512195123</v>
      </c>
      <c r="L402" s="2" t="n">
        <f aca="false">(E402-E$6)/$J$2</f>
        <v>-0.0878048780485975</v>
      </c>
      <c r="M402" s="2" t="n">
        <f aca="false">(F402-F$6)/$J$2</f>
        <v>-1.10487804878031</v>
      </c>
      <c r="N402" s="4" t="n">
        <f aca="false">(G402-G$6)</f>
        <v>-0.541999999999998</v>
      </c>
    </row>
    <row r="403" customFormat="false" ht="13" hidden="false" customHeight="false" outlineLevel="0" collapsed="false">
      <c r="B403" s="0" t="n">
        <v>1204511277</v>
      </c>
      <c r="C403" s="0" t="n">
        <v>0.510656</v>
      </c>
      <c r="D403" s="0" t="n">
        <v>0.49316</v>
      </c>
      <c r="E403" s="0" t="n">
        <v>0.5024</v>
      </c>
      <c r="F403" s="0" t="n">
        <v>0.519205</v>
      </c>
      <c r="G403" s="0" t="n">
        <v>19.234</v>
      </c>
      <c r="I403" s="3" t="n">
        <f aca="false">(B403-B$6)/3600</f>
        <v>242.028055555556</v>
      </c>
      <c r="J403" s="2" t="n">
        <f aca="false">(C403-C$6)/$J$2</f>
        <v>3.84146341463413</v>
      </c>
      <c r="K403" s="2" t="n">
        <f aca="false">(D403-D$6)/$J$2</f>
        <v>4.61951219512197</v>
      </c>
      <c r="L403" s="2" t="n">
        <f aca="false">(E403-E$6)/$J$2</f>
        <v>-0.0951219512195396</v>
      </c>
      <c r="M403" s="2" t="n">
        <f aca="false">(F403-F$6)/$J$2</f>
        <v>-1.33170731707301</v>
      </c>
      <c r="N403" s="4" t="n">
        <f aca="false">(G403-G$6)</f>
        <v>-0.505999999999997</v>
      </c>
    </row>
    <row r="404" customFormat="false" ht="13" hidden="false" customHeight="false" outlineLevel="0" collapsed="false">
      <c r="B404" s="0" t="n">
        <v>1204514877</v>
      </c>
      <c r="C404" s="0" t="n">
        <v>0.510741</v>
      </c>
      <c r="D404" s="0" t="n">
        <v>0.493106</v>
      </c>
      <c r="E404" s="0" t="n">
        <v>0.502323</v>
      </c>
      <c r="F404" s="0" t="n">
        <v>0.519279</v>
      </c>
      <c r="G404" s="0" t="n">
        <v>19.148</v>
      </c>
      <c r="I404" s="3" t="n">
        <f aca="false">(B404-B$6)/3600</f>
        <v>243.028055555556</v>
      </c>
      <c r="J404" s="2" t="n">
        <f aca="false">(C404-C$6)/$J$2</f>
        <v>4.04878048780487</v>
      </c>
      <c r="K404" s="2" t="n">
        <f aca="false">(D404-D$6)/$J$2</f>
        <v>4.4878048780488</v>
      </c>
      <c r="L404" s="2" t="n">
        <f aca="false">(E404-E$6)/$J$2</f>
        <v>-0.282926829268305</v>
      </c>
      <c r="M404" s="2" t="n">
        <f aca="false">(F404-F$6)/$J$2</f>
        <v>-1.15121951219492</v>
      </c>
      <c r="N404" s="4" t="n">
        <f aca="false">(G404-G$6)</f>
        <v>-0.591999999999999</v>
      </c>
    </row>
    <row r="405" customFormat="false" ht="13" hidden="false" customHeight="false" outlineLevel="0" collapsed="false">
      <c r="B405" s="0" t="n">
        <v>1204518477</v>
      </c>
      <c r="C405" s="0" t="n">
        <v>0.510592</v>
      </c>
      <c r="D405" s="0" t="n">
        <v>0.493067</v>
      </c>
      <c r="E405" s="0" t="n">
        <v>0.50242</v>
      </c>
      <c r="F405" s="0" t="n">
        <v>0.519186</v>
      </c>
      <c r="G405" s="0" t="n">
        <v>19.082</v>
      </c>
      <c r="I405" s="3" t="n">
        <f aca="false">(B405-B$6)/3600</f>
        <v>244.028055555556</v>
      </c>
      <c r="J405" s="2" t="n">
        <f aca="false">(C405-C$6)/$J$2</f>
        <v>3.68536585365863</v>
      </c>
      <c r="K405" s="2" t="n">
        <f aca="false">(D405-D$6)/$J$2</f>
        <v>4.39268292682926</v>
      </c>
      <c r="L405" s="2" t="n">
        <f aca="false">(E405-E$6)/$J$2</f>
        <v>-0.0463414634146128</v>
      </c>
      <c r="M405" s="2" t="n">
        <f aca="false">(F405-F$6)/$J$2</f>
        <v>-1.37804878048763</v>
      </c>
      <c r="N405" s="4" t="n">
        <f aca="false">(G405-G$6)</f>
        <v>-0.657999999999998</v>
      </c>
    </row>
    <row r="406" customFormat="false" ht="13" hidden="false" customHeight="false" outlineLevel="0" collapsed="false">
      <c r="B406" s="0" t="n">
        <v>1204522077</v>
      </c>
      <c r="C406" s="0" t="n">
        <v>0.510475</v>
      </c>
      <c r="D406" s="0" t="n">
        <v>0.492984</v>
      </c>
      <c r="E406" s="0" t="n">
        <v>0.502445</v>
      </c>
      <c r="F406" s="0" t="n">
        <v>0.519285</v>
      </c>
      <c r="G406" s="0" t="n">
        <v>19.004</v>
      </c>
      <c r="I406" s="3" t="n">
        <f aca="false">(B406-B$6)/3600</f>
        <v>245.028055555556</v>
      </c>
      <c r="J406" s="2" t="n">
        <f aca="false">(C406-C$6)/$J$2</f>
        <v>3.40000000000002</v>
      </c>
      <c r="K406" s="2" t="n">
        <f aca="false">(D406-D$6)/$J$2</f>
        <v>4.19024390243902</v>
      </c>
      <c r="L406" s="2" t="n">
        <f aca="false">(E406-E$6)/$J$2</f>
        <v>0.0146341463416134</v>
      </c>
      <c r="M406" s="2" t="n">
        <f aca="false">(F406-F$6)/$J$2</f>
        <v>-1.13658536585358</v>
      </c>
      <c r="N406" s="4" t="n">
        <f aca="false">(G406-G$6)</f>
        <v>-0.735999999999997</v>
      </c>
    </row>
    <row r="407" customFormat="false" ht="13" hidden="false" customHeight="false" outlineLevel="0" collapsed="false">
      <c r="B407" s="0" t="n">
        <v>1204525677</v>
      </c>
      <c r="C407" s="0" t="n">
        <v>0.510539</v>
      </c>
      <c r="D407" s="0" t="n">
        <v>0.492871</v>
      </c>
      <c r="E407" s="0" t="n">
        <v>0.502526</v>
      </c>
      <c r="F407" s="0" t="n">
        <v>0.519449</v>
      </c>
      <c r="G407" s="0" t="n">
        <v>18.99</v>
      </c>
      <c r="I407" s="3" t="n">
        <f aca="false">(B407-B$6)/3600</f>
        <v>246.028055555556</v>
      </c>
      <c r="J407" s="2" t="n">
        <f aca="false">(C407-C$6)/$J$2</f>
        <v>3.55609756097551</v>
      </c>
      <c r="K407" s="2" t="n">
        <f aca="false">(D407-D$6)/$J$2</f>
        <v>3.91463414634152</v>
      </c>
      <c r="L407" s="2" t="n">
        <f aca="false">(E407-E$6)/$J$2</f>
        <v>0.212195121951364</v>
      </c>
      <c r="M407" s="2" t="n">
        <f aca="false">(F407-F$6)/$J$2</f>
        <v>-0.736585365853448</v>
      </c>
      <c r="N407" s="4" t="n">
        <f aca="false">(G407-G$6)</f>
        <v>-0.75</v>
      </c>
    </row>
    <row r="408" customFormat="false" ht="13" hidden="false" customHeight="false" outlineLevel="0" collapsed="false">
      <c r="B408" s="0" t="n">
        <v>1204529277</v>
      </c>
      <c r="C408" s="0" t="n">
        <v>0.51049</v>
      </c>
      <c r="D408" s="0" t="n">
        <v>0.493</v>
      </c>
      <c r="E408" s="0" t="n">
        <v>0.502565</v>
      </c>
      <c r="F408" s="0" t="n">
        <v>0.519439</v>
      </c>
      <c r="G408" s="0" t="n">
        <v>18.975</v>
      </c>
      <c r="I408" s="3" t="n">
        <f aca="false">(B408-B$6)/3600</f>
        <v>247.028055555556</v>
      </c>
      <c r="J408" s="2" t="n">
        <f aca="false">(C408-C$6)/$J$2</f>
        <v>3.43658536585364</v>
      </c>
      <c r="K408" s="2" t="n">
        <f aca="false">(D408-D$6)/$J$2</f>
        <v>4.22926829268296</v>
      </c>
      <c r="L408" s="2" t="n">
        <f aca="false">(E408-E$6)/$J$2</f>
        <v>0.307317073170904</v>
      </c>
      <c r="M408" s="2" t="n">
        <f aca="false">(F408-F$6)/$J$2</f>
        <v>-0.760975609756046</v>
      </c>
      <c r="N408" s="4" t="n">
        <f aca="false">(G408-G$6)</f>
        <v>-0.764999999999997</v>
      </c>
    </row>
    <row r="409" customFormat="false" ht="13" hidden="false" customHeight="false" outlineLevel="0" collapsed="false">
      <c r="B409" s="0" t="n">
        <v>1204532877</v>
      </c>
      <c r="C409" s="0" t="n">
        <v>0.510321</v>
      </c>
      <c r="D409" s="0" t="n">
        <v>0.492783</v>
      </c>
      <c r="E409" s="0" t="n">
        <v>0.502466</v>
      </c>
      <c r="F409" s="0" t="n">
        <v>0.519551</v>
      </c>
      <c r="G409" s="0" t="n">
        <v>18.891</v>
      </c>
      <c r="I409" s="3" t="n">
        <f aca="false">(B409-B$6)/3600</f>
        <v>248.028055555556</v>
      </c>
      <c r="J409" s="2" t="n">
        <f aca="false">(C409-C$6)/$J$2</f>
        <v>3.02439024390249</v>
      </c>
      <c r="K409" s="2" t="n">
        <f aca="false">(D409-D$6)/$J$2</f>
        <v>3.70000000000011</v>
      </c>
      <c r="L409" s="2" t="n">
        <f aca="false">(E409-E$6)/$J$2</f>
        <v>0.0658536585365835</v>
      </c>
      <c r="M409" s="2" t="n">
        <f aca="false">(F409-F$6)/$J$2</f>
        <v>-0.487804878048727</v>
      </c>
      <c r="N409" s="4" t="n">
        <f aca="false">(G409-G$6)</f>
        <v>-0.849</v>
      </c>
    </row>
    <row r="410" customFormat="false" ht="13" hidden="false" customHeight="false" outlineLevel="0" collapsed="false">
      <c r="B410" s="0" t="n">
        <v>1204536477</v>
      </c>
      <c r="C410" s="0" t="n">
        <v>0.510534</v>
      </c>
      <c r="D410" s="0" t="n">
        <v>0.492602</v>
      </c>
      <c r="E410" s="0" t="n">
        <v>0.502454</v>
      </c>
      <c r="F410" s="0" t="n">
        <v>0.51961</v>
      </c>
      <c r="G410" s="0" t="n">
        <v>18.851</v>
      </c>
      <c r="I410" s="3" t="n">
        <f aca="false">(B410-B$6)/3600</f>
        <v>249.028055555556</v>
      </c>
      <c r="J410" s="2" t="n">
        <f aca="false">(C410-C$6)/$J$2</f>
        <v>3.54390243902448</v>
      </c>
      <c r="K410" s="2" t="n">
        <f aca="false">(D410-D$6)/$J$2</f>
        <v>3.25853658536586</v>
      </c>
      <c r="L410" s="2" t="n">
        <f aca="false">(E410-E$6)/$J$2</f>
        <v>0.0365853658536274</v>
      </c>
      <c r="M410" s="2" t="n">
        <f aca="false">(F410-F$6)/$J$2</f>
        <v>-0.34390243902426</v>
      </c>
      <c r="N410" s="4" t="n">
        <f aca="false">(G410-G$6)</f>
        <v>-0.888999999999999</v>
      </c>
    </row>
    <row r="411" customFormat="false" ht="13" hidden="false" customHeight="false" outlineLevel="0" collapsed="false">
      <c r="B411" s="0" t="n">
        <v>1204540077</v>
      </c>
      <c r="C411" s="0" t="n">
        <v>0.510323</v>
      </c>
      <c r="D411" s="0" t="n">
        <v>0.492724</v>
      </c>
      <c r="E411" s="0" t="n">
        <v>0.502541</v>
      </c>
      <c r="F411" s="0" t="n">
        <v>0.519477</v>
      </c>
      <c r="G411" s="0" t="n">
        <v>18.822</v>
      </c>
      <c r="I411" s="3" t="n">
        <f aca="false">(B411-B$6)/3600</f>
        <v>250.028055555556</v>
      </c>
      <c r="J411" s="2" t="n">
        <f aca="false">(C411-C$6)/$J$2</f>
        <v>3.02926829268284</v>
      </c>
      <c r="K411" s="2" t="n">
        <f aca="false">(D411-D$6)/$J$2</f>
        <v>3.55609756097565</v>
      </c>
      <c r="L411" s="2" t="n">
        <f aca="false">(E411-E$6)/$J$2</f>
        <v>0.248780487804991</v>
      </c>
      <c r="M411" s="2" t="n">
        <f aca="false">(F411-F$6)/$J$2</f>
        <v>-0.668292682926821</v>
      </c>
      <c r="N411" s="4" t="n">
        <f aca="false">(G411-G$6)</f>
        <v>-0.917999999999999</v>
      </c>
    </row>
    <row r="412" customFormat="false" ht="13" hidden="false" customHeight="false" outlineLevel="0" collapsed="false">
      <c r="B412" s="0" t="n">
        <v>1204543677</v>
      </c>
      <c r="C412" s="0" t="n">
        <v>0.510515</v>
      </c>
      <c r="D412" s="0" t="n">
        <v>0.492741</v>
      </c>
      <c r="E412" s="0" t="n">
        <v>0.502199</v>
      </c>
      <c r="F412" s="0" t="n">
        <v>0.519514</v>
      </c>
      <c r="G412" s="0" t="n">
        <v>18.804</v>
      </c>
      <c r="I412" s="3" t="n">
        <f aca="false">(B412-B$6)/3600</f>
        <v>251.028055555556</v>
      </c>
      <c r="J412" s="2" t="n">
        <f aca="false">(C412-C$6)/$J$2</f>
        <v>3.49756097560987</v>
      </c>
      <c r="K412" s="2" t="n">
        <f aca="false">(D412-D$6)/$J$2</f>
        <v>3.59756097560977</v>
      </c>
      <c r="L412" s="2" t="n">
        <f aca="false">(E412-E$6)/$J$2</f>
        <v>-0.58536585365858</v>
      </c>
      <c r="M412" s="2" t="n">
        <f aca="false">(F412-F$6)/$J$2</f>
        <v>-0.578048780487638</v>
      </c>
      <c r="N412" s="4" t="n">
        <f aca="false">(G412-G$6)</f>
        <v>-0.936</v>
      </c>
    </row>
    <row r="413" customFormat="false" ht="13" hidden="false" customHeight="false" outlineLevel="0" collapsed="false">
      <c r="B413" s="0" t="n">
        <v>1204547277</v>
      </c>
      <c r="C413" s="0" t="n">
        <v>0.510312</v>
      </c>
      <c r="D413" s="0" t="n">
        <v>0.49269</v>
      </c>
      <c r="E413" s="0" t="n">
        <v>0.502511</v>
      </c>
      <c r="F413" s="0" t="n">
        <v>0.519539</v>
      </c>
      <c r="G413" s="0" t="n">
        <v>18.898</v>
      </c>
      <c r="I413" s="3" t="n">
        <f aca="false">(B413-B$6)/3600</f>
        <v>252.028055555556</v>
      </c>
      <c r="J413" s="2" t="n">
        <f aca="false">(C413-C$6)/$J$2</f>
        <v>3.0024390243902</v>
      </c>
      <c r="K413" s="2" t="n">
        <f aca="false">(D413-D$6)/$J$2</f>
        <v>3.47317073170741</v>
      </c>
      <c r="L413" s="2" t="n">
        <f aca="false">(E413-E$6)/$J$2</f>
        <v>0.175609756097737</v>
      </c>
      <c r="M413" s="2" t="n">
        <f aca="false">(F413-F$6)/$J$2</f>
        <v>-0.517073170731683</v>
      </c>
      <c r="N413" s="4" t="n">
        <f aca="false">(G413-G$6)</f>
        <v>-0.841999999999999</v>
      </c>
    </row>
    <row r="414" customFormat="false" ht="13" hidden="false" customHeight="false" outlineLevel="0" collapsed="false">
      <c r="B414" s="0" t="n">
        <v>1204550877</v>
      </c>
      <c r="C414" s="0" t="n">
        <v>0.510693</v>
      </c>
      <c r="D414" s="0" t="n">
        <v>0.493065</v>
      </c>
      <c r="E414" s="0" t="n">
        <v>0.502657</v>
      </c>
      <c r="F414" s="0" t="n">
        <v>0.519411</v>
      </c>
      <c r="G414" s="0" t="n">
        <v>18.972</v>
      </c>
      <c r="I414" s="3" t="n">
        <f aca="false">(B414-B$6)/3600</f>
        <v>253.028055555556</v>
      </c>
      <c r="J414" s="2" t="n">
        <f aca="false">(C414-C$6)/$J$2</f>
        <v>3.93170731707304</v>
      </c>
      <c r="K414" s="2" t="n">
        <f aca="false">(D414-D$6)/$J$2</f>
        <v>4.38780487804877</v>
      </c>
      <c r="L414" s="2" t="n">
        <f aca="false">(E414-E$6)/$J$2</f>
        <v>0.531707317073296</v>
      </c>
      <c r="M414" s="2" t="n">
        <f aca="false">(F414-F$6)/$J$2</f>
        <v>-0.829268292682944</v>
      </c>
      <c r="N414" s="4" t="n">
        <f aca="false">(G414-G$6)</f>
        <v>-0.767999999999997</v>
      </c>
    </row>
    <row r="415" customFormat="false" ht="13" hidden="false" customHeight="false" outlineLevel="0" collapsed="false">
      <c r="B415" s="0" t="n">
        <v>1204554477</v>
      </c>
      <c r="C415" s="0" t="n">
        <v>0.510525</v>
      </c>
      <c r="D415" s="0" t="n">
        <v>0.492987</v>
      </c>
      <c r="E415" s="0" t="n">
        <v>0.502424</v>
      </c>
      <c r="F415" s="0" t="n">
        <v>0.519382</v>
      </c>
      <c r="G415" s="0" t="n">
        <v>19.036</v>
      </c>
      <c r="I415" s="3" t="n">
        <f aca="false">(B415-B$6)/3600</f>
        <v>254.028055555556</v>
      </c>
      <c r="J415" s="2" t="n">
        <f aca="false">(C415-C$6)/$J$2</f>
        <v>3.5219512195122</v>
      </c>
      <c r="K415" s="2" t="n">
        <f aca="false">(D415-D$6)/$J$2</f>
        <v>4.19756097560982</v>
      </c>
      <c r="L415" s="2" t="n">
        <f aca="false">(E415-E$6)/$J$2</f>
        <v>-0.0365853658536274</v>
      </c>
      <c r="M415" s="2" t="n">
        <f aca="false">(F415-F$6)/$J$2</f>
        <v>-0.899999999999885</v>
      </c>
      <c r="N415" s="4" t="n">
        <f aca="false">(G415-G$6)</f>
        <v>-0.703999999999997</v>
      </c>
    </row>
    <row r="416" customFormat="false" ht="13" hidden="false" customHeight="false" outlineLevel="0" collapsed="false">
      <c r="B416" s="0" t="n">
        <v>1204558077</v>
      </c>
      <c r="C416" s="0" t="n">
        <v>0.510729</v>
      </c>
      <c r="D416" s="0" t="n">
        <v>0.493035</v>
      </c>
      <c r="E416" s="0" t="n">
        <v>0.502457</v>
      </c>
      <c r="F416" s="0" t="n">
        <v>0.519359</v>
      </c>
      <c r="G416" s="0" t="n">
        <v>19.087</v>
      </c>
      <c r="I416" s="3" t="n">
        <f aca="false">(B416-B$6)/3600</f>
        <v>255.028055555556</v>
      </c>
      <c r="J416" s="2" t="n">
        <f aca="false">(C416-C$6)/$J$2</f>
        <v>4.01951219512191</v>
      </c>
      <c r="K416" s="2" t="n">
        <f aca="false">(D416-D$6)/$J$2</f>
        <v>4.31463414634151</v>
      </c>
      <c r="L416" s="2" t="n">
        <f aca="false">(E416-E$6)/$J$2</f>
        <v>0.0439024390245695</v>
      </c>
      <c r="M416" s="2" t="n">
        <f aca="false">(F416-F$6)/$J$2</f>
        <v>-0.956097560975483</v>
      </c>
      <c r="N416" s="4" t="n">
        <f aca="false">(G416-G$6)</f>
        <v>-0.652999999999999</v>
      </c>
    </row>
    <row r="417" customFormat="false" ht="13" hidden="false" customHeight="false" outlineLevel="0" collapsed="false">
      <c r="B417" s="0" t="n">
        <v>1204561677</v>
      </c>
      <c r="C417" s="0" t="n">
        <v>0.510551</v>
      </c>
      <c r="D417" s="0" t="n">
        <v>0.493107</v>
      </c>
      <c r="E417" s="0" t="n">
        <v>0.502462</v>
      </c>
      <c r="F417" s="0" t="n">
        <v>0.519371</v>
      </c>
      <c r="G417" s="0" t="n">
        <v>19.089</v>
      </c>
      <c r="I417" s="3" t="n">
        <f aca="false">(B417-B$6)/3600</f>
        <v>256.028055555556</v>
      </c>
      <c r="J417" s="2" t="n">
        <f aca="false">(C417-C$6)/$J$2</f>
        <v>3.58536585365847</v>
      </c>
      <c r="K417" s="2" t="n">
        <f aca="false">(D417-D$6)/$J$2</f>
        <v>4.49024390243912</v>
      </c>
      <c r="L417" s="2" t="n">
        <f aca="false">(E417-E$6)/$J$2</f>
        <v>0.0560975609755982</v>
      </c>
      <c r="M417" s="2" t="n">
        <f aca="false">(F417-F$6)/$J$2</f>
        <v>-0.926829268292527</v>
      </c>
      <c r="N417" s="4" t="n">
        <f aca="false">(G417-G$6)</f>
        <v>-0.651</v>
      </c>
    </row>
    <row r="418" customFormat="false" ht="13" hidden="false" customHeight="false" outlineLevel="0" collapsed="false">
      <c r="B418" s="0" t="n">
        <v>1204565277</v>
      </c>
      <c r="C418" s="0" t="n">
        <v>0.510791</v>
      </c>
      <c r="D418" s="0" t="n">
        <v>0.493209</v>
      </c>
      <c r="E418" s="0" t="n">
        <v>0.502302</v>
      </c>
      <c r="F418" s="0" t="n">
        <v>0.519252</v>
      </c>
      <c r="G418" s="0" t="n">
        <v>19.296</v>
      </c>
      <c r="I418" s="3" t="n">
        <f aca="false">(B418-B$6)/3600</f>
        <v>257.028055555556</v>
      </c>
      <c r="J418" s="2" t="n">
        <f aca="false">(C418-C$6)/$J$2</f>
        <v>4.17073170731705</v>
      </c>
      <c r="K418" s="2" t="n">
        <f aca="false">(D418-D$6)/$J$2</f>
        <v>4.73902439024397</v>
      </c>
      <c r="L418" s="2" t="n">
        <f aca="false">(E418-E$6)/$J$2</f>
        <v>-0.334146341463275</v>
      </c>
      <c r="M418" s="2" t="n">
        <f aca="false">(F418-F$6)/$J$2</f>
        <v>-1.2170731707315</v>
      </c>
      <c r="N418" s="4" t="n">
        <f aca="false">(G418-G$6)</f>
        <v>-0.443999999999999</v>
      </c>
    </row>
    <row r="419" customFormat="false" ht="13" hidden="false" customHeight="false" outlineLevel="0" collapsed="false">
      <c r="B419" s="0" t="n">
        <v>1204568877</v>
      </c>
      <c r="C419" s="0" t="n">
        <v>0.510717</v>
      </c>
      <c r="D419" s="0" t="n">
        <v>0.493008</v>
      </c>
      <c r="E419" s="0" t="n">
        <v>0.502376</v>
      </c>
      <c r="F419" s="0" t="n">
        <v>0.51931</v>
      </c>
      <c r="G419" s="0" t="n">
        <v>19.379</v>
      </c>
      <c r="I419" s="3" t="n">
        <f aca="false">(B419-B$6)/3600</f>
        <v>258.028055555556</v>
      </c>
      <c r="J419" s="2" t="n">
        <f aca="false">(C419-C$6)/$J$2</f>
        <v>3.99024390243895</v>
      </c>
      <c r="K419" s="2" t="n">
        <f aca="false">(D419-D$6)/$J$2</f>
        <v>4.24878048780493</v>
      </c>
      <c r="L419" s="2" t="n">
        <f aca="false">(E419-E$6)/$J$2</f>
        <v>-0.153658536585181</v>
      </c>
      <c r="M419" s="2" t="n">
        <f aca="false">(F419-F$6)/$J$2</f>
        <v>-1.07560975609735</v>
      </c>
      <c r="N419" s="4" t="n">
        <f aca="false">(G419-G$6)</f>
        <v>-0.360999999999997</v>
      </c>
    </row>
    <row r="420" customFormat="false" ht="13" hidden="false" customHeight="false" outlineLevel="0" collapsed="false">
      <c r="B420" s="0" t="n">
        <v>1204576949</v>
      </c>
      <c r="C420" s="0" t="n">
        <v>0.510687</v>
      </c>
      <c r="D420" s="0" t="n">
        <v>0.492996</v>
      </c>
      <c r="E420" s="0" t="n">
        <v>0.502528</v>
      </c>
      <c r="F420" s="0" t="n">
        <v>0.519359</v>
      </c>
      <c r="G420" s="0" t="n">
        <v>19.596</v>
      </c>
      <c r="I420" s="3" t="n">
        <f aca="false">(B420-B$6)/3600</f>
        <v>260.270277777778</v>
      </c>
      <c r="J420" s="2" t="n">
        <f aca="false">(C420-C$6)/$J$2</f>
        <v>3.9170731707317</v>
      </c>
      <c r="K420" s="2" t="n">
        <f aca="false">(D420-D$6)/$J$2</f>
        <v>4.21951219512197</v>
      </c>
      <c r="L420" s="2" t="n">
        <f aca="false">(E420-E$6)/$J$2</f>
        <v>0.217073170731721</v>
      </c>
      <c r="M420" s="2" t="n">
        <f aca="false">(F420-F$6)/$J$2</f>
        <v>-0.956097560975483</v>
      </c>
      <c r="N420" s="4" t="n">
        <f aca="false">(G420-G$6)</f>
        <v>-0.143999999999998</v>
      </c>
    </row>
    <row r="421" customFormat="false" ht="13" hidden="false" customHeight="false" outlineLevel="0" collapsed="false">
      <c r="B421" s="0" t="n">
        <v>1204580549</v>
      </c>
      <c r="C421" s="0" t="n">
        <v>0.510745</v>
      </c>
      <c r="D421" s="0" t="n">
        <v>0.493041</v>
      </c>
      <c r="E421" s="0" t="n">
        <v>0.502325</v>
      </c>
      <c r="F421" s="0" t="n">
        <v>0.519496</v>
      </c>
      <c r="G421" s="0" t="n">
        <v>19.665</v>
      </c>
      <c r="I421" s="3" t="n">
        <f aca="false">(B421-B$6)/3600</f>
        <v>261.270277777778</v>
      </c>
      <c r="J421" s="2" t="n">
        <f aca="false">(C421-C$6)/$J$2</f>
        <v>4.05853658536585</v>
      </c>
      <c r="K421" s="2" t="n">
        <f aca="false">(D421-D$6)/$J$2</f>
        <v>4.32926829268299</v>
      </c>
      <c r="L421" s="2" t="n">
        <f aca="false">(E421-E$6)/$J$2</f>
        <v>-0.278048780487677</v>
      </c>
      <c r="M421" s="2" t="n">
        <f aca="false">(F421-F$6)/$J$2</f>
        <v>-0.621951219512208</v>
      </c>
      <c r="N421" s="4" t="n">
        <f aca="false">(G421-G$6)</f>
        <v>-0.0749999999999993</v>
      </c>
    </row>
    <row r="422" customFormat="false" ht="13" hidden="false" customHeight="false" outlineLevel="0" collapsed="false">
      <c r="B422" s="0" t="n">
        <v>1204584149</v>
      </c>
      <c r="C422" s="0" t="n">
        <v>0.510879</v>
      </c>
      <c r="D422" s="0" t="n">
        <v>0.493067</v>
      </c>
      <c r="E422" s="0" t="n">
        <v>0.502341</v>
      </c>
      <c r="F422" s="0" t="n">
        <v>0.519504</v>
      </c>
      <c r="G422" s="0" t="n">
        <v>19.52</v>
      </c>
      <c r="I422" s="3" t="n">
        <f aca="false">(B422-B$6)/3600</f>
        <v>262.270277777778</v>
      </c>
      <c r="J422" s="2" t="n">
        <f aca="false">(C422-C$6)/$J$2</f>
        <v>4.38536585365845</v>
      </c>
      <c r="K422" s="2" t="n">
        <f aca="false">(D422-D$6)/$J$2</f>
        <v>4.39268292682926</v>
      </c>
      <c r="L422" s="2" t="n">
        <f aca="false">(E422-E$6)/$J$2</f>
        <v>-0.239024390243735</v>
      </c>
      <c r="M422" s="2" t="n">
        <f aca="false">(F422-F$6)/$J$2</f>
        <v>-0.602439024390237</v>
      </c>
      <c r="N422" s="4" t="n">
        <f aca="false">(G422-G$6)</f>
        <v>-0.219999999999999</v>
      </c>
    </row>
    <row r="423" customFormat="false" ht="13" hidden="false" customHeight="false" outlineLevel="0" collapsed="false">
      <c r="B423" s="0" t="n">
        <v>1204587749</v>
      </c>
      <c r="C423" s="0" t="n">
        <v>0.510522</v>
      </c>
      <c r="D423" s="0" t="n">
        <v>0.493022</v>
      </c>
      <c r="E423" s="0" t="n">
        <v>0.502421</v>
      </c>
      <c r="F423" s="0" t="n">
        <v>0.519392</v>
      </c>
      <c r="G423" s="0" t="n">
        <v>19.447</v>
      </c>
      <c r="I423" s="3" t="n">
        <f aca="false">(B423-B$6)/3600</f>
        <v>263.270277777778</v>
      </c>
      <c r="J423" s="2" t="n">
        <f aca="false">(C423-C$6)/$J$2</f>
        <v>3.51463414634153</v>
      </c>
      <c r="K423" s="2" t="n">
        <f aca="false">(D423-D$6)/$J$2</f>
        <v>4.28292682926838</v>
      </c>
      <c r="L423" s="2" t="n">
        <f aca="false">(E423-E$6)/$J$2</f>
        <v>-0.0439024390242988</v>
      </c>
      <c r="M423" s="2" t="n">
        <f aca="false">(F423-F$6)/$J$2</f>
        <v>-0.875609756097557</v>
      </c>
      <c r="N423" s="4" t="n">
        <f aca="false">(G423-G$6)</f>
        <v>-0.292999999999999</v>
      </c>
    </row>
    <row r="424" customFormat="false" ht="13" hidden="false" customHeight="false" outlineLevel="0" collapsed="false">
      <c r="B424" s="0" t="n">
        <v>1204591349</v>
      </c>
      <c r="C424" s="0" t="n">
        <v>0.510707</v>
      </c>
      <c r="D424" s="0" t="n">
        <v>0.493093</v>
      </c>
      <c r="E424" s="0" t="n">
        <v>0.502564</v>
      </c>
      <c r="F424" s="0" t="n">
        <v>0.519579</v>
      </c>
      <c r="G424" s="0" t="n">
        <v>19.473</v>
      </c>
      <c r="I424" s="3" t="n">
        <f aca="false">(B424-B$6)/3600</f>
        <v>264.270277777778</v>
      </c>
      <c r="J424" s="2" t="n">
        <f aca="false">(C424-C$6)/$J$2</f>
        <v>3.96585365853663</v>
      </c>
      <c r="K424" s="2" t="n">
        <f aca="false">(D424-D$6)/$J$2</f>
        <v>4.45609756097567</v>
      </c>
      <c r="L424" s="2" t="n">
        <f aca="false">(E424-E$6)/$J$2</f>
        <v>0.30487804878059</v>
      </c>
      <c r="M424" s="2" t="n">
        <f aca="false">(F424-F$6)/$J$2</f>
        <v>-0.419512195121829</v>
      </c>
      <c r="N424" s="4" t="n">
        <f aca="false">(G424-G$6)</f>
        <v>-0.266999999999999</v>
      </c>
    </row>
    <row r="425" customFormat="false" ht="13" hidden="false" customHeight="false" outlineLevel="0" collapsed="false">
      <c r="B425" s="0" t="n">
        <v>1204594949</v>
      </c>
      <c r="C425" s="0" t="n">
        <v>0.510847</v>
      </c>
      <c r="D425" s="0" t="n">
        <v>0.493051</v>
      </c>
      <c r="E425" s="0" t="n">
        <v>0.502573</v>
      </c>
      <c r="F425" s="0" t="n">
        <v>0.519369</v>
      </c>
      <c r="G425" s="0" t="n">
        <v>19.475</v>
      </c>
      <c r="I425" s="3" t="n">
        <f aca="false">(B425-B$6)/3600</f>
        <v>265.270277777778</v>
      </c>
      <c r="J425" s="2" t="n">
        <f aca="false">(C425-C$6)/$J$2</f>
        <v>4.30731707317084</v>
      </c>
      <c r="K425" s="2" t="n">
        <f aca="false">(D425-D$6)/$J$2</f>
        <v>4.35365853658546</v>
      </c>
      <c r="L425" s="2" t="n">
        <f aca="false">(E425-E$6)/$J$2</f>
        <v>0.326829268292874</v>
      </c>
      <c r="M425" s="2" t="n">
        <f aca="false">(F425-F$6)/$J$2</f>
        <v>-0.931707317073155</v>
      </c>
      <c r="N425" s="4" t="n">
        <f aca="false">(G425-G$6)</f>
        <v>-0.264999999999997</v>
      </c>
    </row>
    <row r="426" customFormat="false" ht="13" hidden="false" customHeight="false" outlineLevel="0" collapsed="false">
      <c r="B426" s="0" t="n">
        <v>1204598549</v>
      </c>
      <c r="C426" s="0" t="n">
        <v>0.510706</v>
      </c>
      <c r="D426" s="0" t="n">
        <v>0.492982</v>
      </c>
      <c r="E426" s="0" t="n">
        <v>0.502537</v>
      </c>
      <c r="F426" s="0" t="n">
        <v>0.519443</v>
      </c>
      <c r="G426" s="0" t="n">
        <v>19.476</v>
      </c>
      <c r="I426" s="3" t="n">
        <f aca="false">(B426-B$6)/3600</f>
        <v>266.270277777778</v>
      </c>
      <c r="J426" s="2" t="n">
        <f aca="false">(C426-C$6)/$J$2</f>
        <v>3.96341463414631</v>
      </c>
      <c r="K426" s="2" t="n">
        <f aca="false">(D426-D$6)/$J$2</f>
        <v>4.18536585365853</v>
      </c>
      <c r="L426" s="2" t="n">
        <f aca="false">(E426-E$6)/$J$2</f>
        <v>0.239024390244006</v>
      </c>
      <c r="M426" s="2" t="n">
        <f aca="false">(F426-F$6)/$J$2</f>
        <v>-0.751219512195061</v>
      </c>
      <c r="N426" s="4" t="n">
        <f aca="false">(G426-G$6)</f>
        <v>-0.263999999999999</v>
      </c>
    </row>
    <row r="427" customFormat="false" ht="13" hidden="false" customHeight="false" outlineLevel="0" collapsed="false">
      <c r="B427" s="0" t="n">
        <v>1204602149</v>
      </c>
      <c r="C427" s="0" t="n">
        <v>0.510768</v>
      </c>
      <c r="D427" s="0" t="n">
        <v>0.493069</v>
      </c>
      <c r="E427" s="0" t="n">
        <v>0.502461</v>
      </c>
      <c r="F427" s="0" t="n">
        <v>0.519264</v>
      </c>
      <c r="G427" s="0" t="n">
        <v>19.348</v>
      </c>
      <c r="I427" s="3" t="n">
        <f aca="false">(B427-B$6)/3600</f>
        <v>267.270277777778</v>
      </c>
      <c r="J427" s="2" t="n">
        <f aca="false">(C427-C$6)/$J$2</f>
        <v>4.11463414634145</v>
      </c>
      <c r="K427" s="2" t="n">
        <f aca="false">(D427-D$6)/$J$2</f>
        <v>4.39756097560975</v>
      </c>
      <c r="L427" s="2" t="n">
        <f aca="false">(E427-E$6)/$J$2</f>
        <v>0.0536585365855549</v>
      </c>
      <c r="M427" s="2" t="n">
        <f aca="false">(F427-F$6)/$J$2</f>
        <v>-1.18780487804882</v>
      </c>
      <c r="N427" s="4" t="n">
        <f aca="false">(G427-G$6)</f>
        <v>-0.391999999999999</v>
      </c>
    </row>
    <row r="428" customFormat="false" ht="13" hidden="false" customHeight="false" outlineLevel="0" collapsed="false">
      <c r="B428" s="0" t="n">
        <v>1204605749</v>
      </c>
      <c r="C428" s="0" t="n">
        <v>0.510677</v>
      </c>
      <c r="D428" s="0" t="n">
        <v>0.493253</v>
      </c>
      <c r="E428" s="0" t="n">
        <v>0.50256</v>
      </c>
      <c r="F428" s="0" t="n">
        <v>0.519332</v>
      </c>
      <c r="G428" s="0" t="n">
        <v>19.316</v>
      </c>
      <c r="I428" s="3" t="n">
        <f aca="false">(B428-B$6)/3600</f>
        <v>268.270277777778</v>
      </c>
      <c r="J428" s="2" t="n">
        <f aca="false">(C428-C$6)/$J$2</f>
        <v>3.89268292682937</v>
      </c>
      <c r="K428" s="2" t="n">
        <f aca="false">(D428-D$6)/$J$2</f>
        <v>4.84634146341467</v>
      </c>
      <c r="L428" s="2" t="n">
        <f aca="false">(E428-E$6)/$J$2</f>
        <v>0.295121951219604</v>
      </c>
      <c r="M428" s="2" t="n">
        <f aca="false">(F428-F$6)/$J$2</f>
        <v>-1.02195121951207</v>
      </c>
      <c r="N428" s="4" t="n">
        <f aca="false">(G428-G$6)</f>
        <v>-0.424</v>
      </c>
    </row>
    <row r="429" customFormat="false" ht="13" hidden="false" customHeight="false" outlineLevel="0" collapsed="false">
      <c r="B429" s="0" t="n">
        <v>1204609349</v>
      </c>
      <c r="C429" s="0" t="n">
        <v>0.510692</v>
      </c>
      <c r="D429" s="0" t="n">
        <v>0.493046</v>
      </c>
      <c r="E429" s="0" t="n">
        <v>0.50251</v>
      </c>
      <c r="F429" s="0" t="n">
        <v>0.519409</v>
      </c>
      <c r="G429" s="0" t="n">
        <v>19.266</v>
      </c>
      <c r="I429" s="3" t="n">
        <f aca="false">(B429-B$6)/3600</f>
        <v>269.270277777778</v>
      </c>
      <c r="J429" s="2" t="n">
        <f aca="false">(C429-C$6)/$J$2</f>
        <v>3.929268292683</v>
      </c>
      <c r="K429" s="2" t="n">
        <f aca="false">(D429-D$6)/$J$2</f>
        <v>4.34146341463416</v>
      </c>
      <c r="L429" s="2" t="n">
        <f aca="false">(E429-E$6)/$J$2</f>
        <v>0.173170731707423</v>
      </c>
      <c r="M429" s="2" t="n">
        <f aca="false">(F429-F$6)/$J$2</f>
        <v>-0.834146341463301</v>
      </c>
      <c r="N429" s="4" t="n">
        <f aca="false">(G429-G$6)</f>
        <v>-0.474</v>
      </c>
    </row>
    <row r="430" customFormat="false" ht="13" hidden="false" customHeight="false" outlineLevel="0" collapsed="false">
      <c r="B430" s="0" t="n">
        <v>1204612949</v>
      </c>
      <c r="C430" s="0" t="n">
        <v>0.510631</v>
      </c>
      <c r="D430" s="0" t="n">
        <v>0.493141</v>
      </c>
      <c r="E430" s="0" t="n">
        <v>0.502475</v>
      </c>
      <c r="F430" s="0" t="n">
        <v>0.519349</v>
      </c>
      <c r="G430" s="0" t="n">
        <v>19.239</v>
      </c>
      <c r="I430" s="3" t="n">
        <f aca="false">(B430-B$6)/3600</f>
        <v>270.270277777778</v>
      </c>
      <c r="J430" s="2" t="n">
        <f aca="false">(C430-C$6)/$J$2</f>
        <v>3.7804878048779</v>
      </c>
      <c r="K430" s="2" t="n">
        <f aca="false">(D430-D$6)/$J$2</f>
        <v>4.57317073170736</v>
      </c>
      <c r="L430" s="2" t="n">
        <f aca="false">(E430-E$6)/$J$2</f>
        <v>0.0878048780488683</v>
      </c>
      <c r="M430" s="2" t="n">
        <f aca="false">(F430-F$6)/$J$2</f>
        <v>-0.980487804878082</v>
      </c>
      <c r="N430" s="4" t="n">
        <f aca="false">(G430-G$6)</f>
        <v>-0.500999999999998</v>
      </c>
    </row>
    <row r="431" customFormat="false" ht="13" hidden="false" customHeight="false" outlineLevel="0" collapsed="false">
      <c r="B431" s="0" t="n">
        <v>1204616549</v>
      </c>
      <c r="C431" s="0" t="n">
        <v>0.510637</v>
      </c>
      <c r="D431" s="0" t="n">
        <v>0.493153</v>
      </c>
      <c r="E431" s="0" t="n">
        <v>0.502533</v>
      </c>
      <c r="F431" s="0" t="n">
        <v>0.519367</v>
      </c>
      <c r="G431" s="0" t="n">
        <v>19.225</v>
      </c>
      <c r="I431" s="3" t="n">
        <f aca="false">(B431-B$6)/3600</f>
        <v>271.270277777778</v>
      </c>
      <c r="J431" s="2" t="n">
        <f aca="false">(C431-C$6)/$J$2</f>
        <v>3.79512195121952</v>
      </c>
      <c r="K431" s="2" t="n">
        <f aca="false">(D431-D$6)/$J$2</f>
        <v>4.60243902439031</v>
      </c>
      <c r="L431" s="2" t="n">
        <f aca="false">(E431-E$6)/$J$2</f>
        <v>0.229268292683021</v>
      </c>
      <c r="M431" s="2" t="n">
        <f aca="false">(F431-F$6)/$J$2</f>
        <v>-0.936585365853512</v>
      </c>
      <c r="N431" s="4" t="n">
        <f aca="false">(G431-G$6)</f>
        <v>-0.514999999999997</v>
      </c>
    </row>
    <row r="432" customFormat="false" ht="13" hidden="false" customHeight="false" outlineLevel="0" collapsed="false">
      <c r="B432" s="0" t="n">
        <v>1204620149</v>
      </c>
      <c r="C432" s="0" t="n">
        <v>0.510595</v>
      </c>
      <c r="D432" s="0" t="n">
        <v>0.493221</v>
      </c>
      <c r="E432" s="0" t="n">
        <v>0.502308</v>
      </c>
      <c r="F432" s="0" t="n">
        <v>0.519269</v>
      </c>
      <c r="G432" s="0" t="n">
        <v>19.182</v>
      </c>
      <c r="I432" s="3" t="n">
        <f aca="false">(B432-B$6)/3600</f>
        <v>272.270277777778</v>
      </c>
      <c r="J432" s="2" t="n">
        <f aca="false">(C432-C$6)/$J$2</f>
        <v>3.69268292682931</v>
      </c>
      <c r="K432" s="2" t="n">
        <f aca="false">(D432-D$6)/$J$2</f>
        <v>4.76829268292693</v>
      </c>
      <c r="L432" s="2" t="n">
        <f aca="false">(E432-E$6)/$J$2</f>
        <v>-0.319512195121932</v>
      </c>
      <c r="M432" s="2" t="n">
        <f aca="false">(F432-F$6)/$J$2</f>
        <v>-1.17560975609752</v>
      </c>
      <c r="N432" s="4" t="n">
        <f aca="false">(G432-G$6)</f>
        <v>-0.558</v>
      </c>
    </row>
    <row r="433" customFormat="false" ht="13" hidden="false" customHeight="false" outlineLevel="0" collapsed="false">
      <c r="B433" s="0" t="n">
        <v>1204623749</v>
      </c>
      <c r="C433" s="0" t="n">
        <v>0.510689</v>
      </c>
      <c r="D433" s="0" t="n">
        <v>0.493133</v>
      </c>
      <c r="E433" s="0" t="n">
        <v>0.502441</v>
      </c>
      <c r="F433" s="0" t="n">
        <v>0.519322</v>
      </c>
      <c r="G433" s="0" t="n">
        <v>19.16</v>
      </c>
      <c r="I433" s="3" t="n">
        <f aca="false">(B433-B$6)/3600</f>
        <v>273.270277777778</v>
      </c>
      <c r="J433" s="2" t="n">
        <f aca="false">(C433-C$6)/$J$2</f>
        <v>3.92195121951206</v>
      </c>
      <c r="K433" s="2" t="n">
        <f aca="false">(D433-D$6)/$J$2</f>
        <v>4.55365853658538</v>
      </c>
      <c r="L433" s="2" t="n">
        <f aca="false">(E433-E$6)/$J$2</f>
        <v>0.00487804878062808</v>
      </c>
      <c r="M433" s="2" t="n">
        <f aca="false">(F433-F$6)/$J$2</f>
        <v>-1.04634146341467</v>
      </c>
      <c r="N433" s="4" t="n">
        <f aca="false">(G433-G$6)</f>
        <v>-0.579999999999998</v>
      </c>
    </row>
    <row r="434" customFormat="false" ht="13" hidden="false" customHeight="false" outlineLevel="0" collapsed="false">
      <c r="B434" s="0" t="n">
        <v>1204627349</v>
      </c>
      <c r="C434" s="0" t="n">
        <v>0.510595</v>
      </c>
      <c r="D434" s="0" t="n">
        <v>0.493161</v>
      </c>
      <c r="E434" s="0" t="n">
        <v>0.502511</v>
      </c>
      <c r="F434" s="0" t="n">
        <v>0.519338</v>
      </c>
      <c r="G434" s="0" t="n">
        <v>19.155</v>
      </c>
      <c r="I434" s="3" t="n">
        <f aca="false">(B434-B$6)/3600</f>
        <v>274.270277777778</v>
      </c>
      <c r="J434" s="2" t="n">
        <f aca="false">(C434-C$6)/$J$2</f>
        <v>3.69268292682931</v>
      </c>
      <c r="K434" s="2" t="n">
        <f aca="false">(D434-D$6)/$J$2</f>
        <v>4.62195121951228</v>
      </c>
      <c r="L434" s="2" t="n">
        <f aca="false">(E434-E$6)/$J$2</f>
        <v>0.175609756097737</v>
      </c>
      <c r="M434" s="2" t="n">
        <f aca="false">(F434-F$6)/$J$2</f>
        <v>-1.00731707317072</v>
      </c>
      <c r="N434" s="4" t="n">
        <f aca="false">(G434-G$6)</f>
        <v>-0.584999999999997</v>
      </c>
    </row>
    <row r="435" customFormat="false" ht="13" hidden="false" customHeight="false" outlineLevel="0" collapsed="false">
      <c r="B435" s="0" t="n">
        <v>1204630949</v>
      </c>
      <c r="C435" s="0" t="n">
        <v>0.510778</v>
      </c>
      <c r="D435" s="0" t="n">
        <v>0.493265</v>
      </c>
      <c r="E435" s="0" t="n">
        <v>0.50253</v>
      </c>
      <c r="F435" s="0" t="n">
        <v>0.519385</v>
      </c>
      <c r="G435" s="0" t="n">
        <v>19.117</v>
      </c>
      <c r="I435" s="3" t="n">
        <f aca="false">(B435-B$6)/3600</f>
        <v>275.270277777778</v>
      </c>
      <c r="J435" s="2" t="n">
        <f aca="false">(C435-C$6)/$J$2</f>
        <v>4.13902439024378</v>
      </c>
      <c r="K435" s="2" t="n">
        <f aca="false">(D435-D$6)/$J$2</f>
        <v>4.87560975609763</v>
      </c>
      <c r="L435" s="2" t="n">
        <f aca="false">(E435-E$6)/$J$2</f>
        <v>0.221951219512349</v>
      </c>
      <c r="M435" s="2" t="n">
        <f aca="false">(F435-F$6)/$J$2</f>
        <v>-0.892682926829213</v>
      </c>
      <c r="N435" s="4" t="n">
        <f aca="false">(G435-G$6)</f>
        <v>-0.622999999999998</v>
      </c>
    </row>
    <row r="436" customFormat="false" ht="13" hidden="false" customHeight="false" outlineLevel="0" collapsed="false">
      <c r="B436" s="0" t="n">
        <v>1204634549</v>
      </c>
      <c r="C436" s="0" t="n">
        <v>0.510838</v>
      </c>
      <c r="D436" s="0" t="n">
        <v>0.493301</v>
      </c>
      <c r="E436" s="0" t="n">
        <v>0.502392</v>
      </c>
      <c r="F436" s="0" t="n">
        <v>0.519362</v>
      </c>
      <c r="G436" s="0" t="n">
        <v>19.247</v>
      </c>
      <c r="I436" s="3" t="n">
        <f aca="false">(B436-B$6)/3600</f>
        <v>276.270277777778</v>
      </c>
      <c r="J436" s="2" t="n">
        <f aca="false">(C436-C$6)/$J$2</f>
        <v>4.28536585365856</v>
      </c>
      <c r="K436" s="2" t="n">
        <f aca="false">(D436-D$6)/$J$2</f>
        <v>4.96341463414636</v>
      </c>
      <c r="L436" s="2" t="n">
        <f aca="false">(E436-E$6)/$J$2</f>
        <v>-0.11463414634151</v>
      </c>
      <c r="M436" s="2" t="n">
        <f aca="false">(F436-F$6)/$J$2</f>
        <v>-0.948780487804812</v>
      </c>
      <c r="N436" s="4" t="n">
        <f aca="false">(G436-G$6)</f>
        <v>-0.492999999999999</v>
      </c>
    </row>
    <row r="437" customFormat="false" ht="13" hidden="false" customHeight="false" outlineLevel="0" collapsed="false">
      <c r="B437" s="0" t="n">
        <v>1204638149</v>
      </c>
      <c r="C437" s="0" t="n">
        <v>0.51081</v>
      </c>
      <c r="D437" s="0" t="n">
        <v>0.493181</v>
      </c>
      <c r="E437" s="0" t="n">
        <v>0.502317</v>
      </c>
      <c r="F437" s="0" t="n">
        <v>0.519281</v>
      </c>
      <c r="G437" s="0" t="n">
        <v>19.275</v>
      </c>
      <c r="I437" s="3" t="n">
        <f aca="false">(B437-B$6)/3600</f>
        <v>277.270277777778</v>
      </c>
      <c r="J437" s="2" t="n">
        <f aca="false">(C437-C$6)/$J$2</f>
        <v>4.21707317073166</v>
      </c>
      <c r="K437" s="2" t="n">
        <f aca="false">(D437-D$6)/$J$2</f>
        <v>4.67073170731707</v>
      </c>
      <c r="L437" s="2" t="n">
        <f aca="false">(E437-E$6)/$J$2</f>
        <v>-0.297560975609648</v>
      </c>
      <c r="M437" s="2" t="n">
        <f aca="false">(F437-F$6)/$J$2</f>
        <v>-1.14634146341456</v>
      </c>
      <c r="N437" s="4" t="n">
        <f aca="false">(G437-G$6)</f>
        <v>-0.465</v>
      </c>
    </row>
    <row r="438" customFormat="false" ht="13" hidden="false" customHeight="false" outlineLevel="0" collapsed="false">
      <c r="B438" s="0" t="n">
        <v>1204641749</v>
      </c>
      <c r="C438" s="0" t="n">
        <v>0.51075</v>
      </c>
      <c r="D438" s="0" t="n">
        <v>0.493284</v>
      </c>
      <c r="E438" s="0" t="n">
        <v>0.502366</v>
      </c>
      <c r="F438" s="0" t="n">
        <v>0.519356</v>
      </c>
      <c r="G438" s="0" t="n">
        <v>19.311</v>
      </c>
      <c r="I438" s="3" t="n">
        <f aca="false">(B438-B$6)/3600</f>
        <v>278.270277777778</v>
      </c>
      <c r="J438" s="2" t="n">
        <f aca="false">(C438-C$6)/$J$2</f>
        <v>4.07073170731715</v>
      </c>
      <c r="K438" s="2" t="n">
        <f aca="false">(D438-D$6)/$J$2</f>
        <v>4.92195121951224</v>
      </c>
      <c r="L438" s="2" t="n">
        <f aca="false">(E438-E$6)/$J$2</f>
        <v>-0.17804878048778</v>
      </c>
      <c r="M438" s="2" t="n">
        <f aca="false">(F438-F$6)/$J$2</f>
        <v>-0.963414634146154</v>
      </c>
      <c r="N438" s="4" t="n">
        <f aca="false">(G438-G$6)</f>
        <v>-0.428999999999999</v>
      </c>
    </row>
    <row r="439" customFormat="false" ht="13" hidden="false" customHeight="false" outlineLevel="0" collapsed="false">
      <c r="B439" s="0" t="n">
        <v>1204645349</v>
      </c>
      <c r="C439" s="0" t="n">
        <v>0.510644</v>
      </c>
      <c r="D439" s="0" t="n">
        <v>0.493121</v>
      </c>
      <c r="E439" s="0" t="n">
        <v>0.502464</v>
      </c>
      <c r="F439" s="0" t="n">
        <v>0.519524</v>
      </c>
      <c r="G439" s="0" t="n">
        <v>19.355</v>
      </c>
      <c r="I439" s="3" t="n">
        <f aca="false">(B439-B$6)/3600</f>
        <v>279.270277777778</v>
      </c>
      <c r="J439" s="2" t="n">
        <f aca="false">(C439-C$6)/$J$2</f>
        <v>3.81219512195117</v>
      </c>
      <c r="K439" s="2" t="n">
        <f aca="false">(D439-D$6)/$J$2</f>
        <v>4.52439024390243</v>
      </c>
      <c r="L439" s="2" t="n">
        <f aca="false">(E439-E$6)/$J$2</f>
        <v>0.0609756097562262</v>
      </c>
      <c r="M439" s="2" t="n">
        <f aca="false">(F439-F$6)/$J$2</f>
        <v>-0.55365853658531</v>
      </c>
      <c r="N439" s="4" t="n">
        <f aca="false">(G439-G$6)</f>
        <v>-0.384999999999998</v>
      </c>
    </row>
    <row r="440" customFormat="false" ht="13" hidden="false" customHeight="false" outlineLevel="0" collapsed="false">
      <c r="B440" s="0" t="n">
        <v>1204648949</v>
      </c>
      <c r="C440" s="0" t="n">
        <v>0.510685</v>
      </c>
      <c r="D440" s="0" t="n">
        <v>0.493116</v>
      </c>
      <c r="E440" s="0" t="n">
        <v>0.502414</v>
      </c>
      <c r="F440" s="0" t="n">
        <v>0.51921</v>
      </c>
      <c r="G440" s="0" t="n">
        <v>19.581</v>
      </c>
      <c r="I440" s="3" t="n">
        <f aca="false">(B440-B$6)/3600</f>
        <v>280.270277777778</v>
      </c>
      <c r="J440" s="2" t="n">
        <f aca="false">(C440-C$6)/$J$2</f>
        <v>3.91219512195107</v>
      </c>
      <c r="K440" s="2" t="n">
        <f aca="false">(D440-D$6)/$J$2</f>
        <v>4.51219512195126</v>
      </c>
      <c r="L440" s="2" t="n">
        <f aca="false">(E440-E$6)/$J$2</f>
        <v>-0.0609756097559555</v>
      </c>
      <c r="M440" s="2" t="n">
        <f aca="false">(F440-F$6)/$J$2</f>
        <v>-1.31951219512198</v>
      </c>
      <c r="N440" s="4" t="n">
        <f aca="false">(G440-G$6)</f>
        <v>-0.158999999999999</v>
      </c>
    </row>
    <row r="441" customFormat="false" ht="13" hidden="false" customHeight="false" outlineLevel="0" collapsed="false">
      <c r="B441" s="0" t="n">
        <v>1204652549</v>
      </c>
      <c r="C441" s="0" t="n">
        <v>0.510728</v>
      </c>
      <c r="D441" s="0" t="n">
        <v>0.493047</v>
      </c>
      <c r="E441" s="0" t="n">
        <v>0.502438</v>
      </c>
      <c r="F441" s="0" t="n">
        <v>0.519376</v>
      </c>
      <c r="G441" s="0" t="n">
        <v>19.613</v>
      </c>
      <c r="I441" s="3" t="n">
        <f aca="false">(B441-B$6)/3600</f>
        <v>281.270277777778</v>
      </c>
      <c r="J441" s="2" t="n">
        <f aca="false">(C441-C$6)/$J$2</f>
        <v>4.0170731707316</v>
      </c>
      <c r="K441" s="2" t="n">
        <f aca="false">(D441-D$6)/$J$2</f>
        <v>4.34390243902447</v>
      </c>
      <c r="L441" s="2" t="n">
        <f aca="false">(E441-E$6)/$J$2</f>
        <v>-0.00243902439004325</v>
      </c>
      <c r="M441" s="2" t="n">
        <f aca="false">(F441-F$6)/$J$2</f>
        <v>-0.914634146341498</v>
      </c>
      <c r="N441" s="4" t="n">
        <f aca="false">(G441-G$6)</f>
        <v>-0.126999999999999</v>
      </c>
    </row>
    <row r="442" customFormat="false" ht="13" hidden="false" customHeight="false" outlineLevel="0" collapsed="false">
      <c r="B442" s="0" t="n">
        <v>1204656149</v>
      </c>
      <c r="C442" s="0" t="n">
        <v>0.510845</v>
      </c>
      <c r="D442" s="0" t="n">
        <v>0.493222</v>
      </c>
      <c r="E442" s="0" t="n">
        <v>0.502576</v>
      </c>
      <c r="F442" s="0" t="n">
        <v>0.519464</v>
      </c>
      <c r="G442" s="0" t="n">
        <v>19.528</v>
      </c>
      <c r="I442" s="3" t="n">
        <f aca="false">(B442-B$6)/3600</f>
        <v>282.270277777778</v>
      </c>
      <c r="J442" s="2" t="n">
        <f aca="false">(C442-C$6)/$J$2</f>
        <v>4.30243902439021</v>
      </c>
      <c r="K442" s="2" t="n">
        <f aca="false">(D442-D$6)/$J$2</f>
        <v>4.77073170731711</v>
      </c>
      <c r="L442" s="2" t="n">
        <f aca="false">(E442-E$6)/$J$2</f>
        <v>0.334146341463546</v>
      </c>
      <c r="M442" s="2" t="n">
        <f aca="false">(F442-F$6)/$J$2</f>
        <v>-0.69999999999982</v>
      </c>
      <c r="N442" s="4" t="n">
        <f aca="false">(G442-G$6)</f>
        <v>-0.212</v>
      </c>
    </row>
    <row r="443" customFormat="false" ht="13" hidden="false" customHeight="false" outlineLevel="0" collapsed="false">
      <c r="B443" s="0" t="n">
        <v>1204659749</v>
      </c>
      <c r="C443" s="0" t="n">
        <v>0.510713</v>
      </c>
      <c r="D443" s="0" t="n">
        <v>0.493034</v>
      </c>
      <c r="E443" s="0" t="n">
        <v>0.50256</v>
      </c>
      <c r="F443" s="0" t="n">
        <v>0.519633</v>
      </c>
      <c r="G443" s="0" t="n">
        <v>19.717</v>
      </c>
      <c r="I443" s="3" t="n">
        <f aca="false">(B443-B$6)/3600</f>
        <v>283.270277777778</v>
      </c>
      <c r="J443" s="2" t="n">
        <f aca="false">(C443-C$6)/$J$2</f>
        <v>3.98048780487797</v>
      </c>
      <c r="K443" s="2" t="n">
        <f aca="false">(D443-D$6)/$J$2</f>
        <v>4.3121951219512</v>
      </c>
      <c r="L443" s="2" t="n">
        <f aca="false">(E443-E$6)/$J$2</f>
        <v>0.295121951219604</v>
      </c>
      <c r="M443" s="2" t="n">
        <f aca="false">(F443-F$6)/$J$2</f>
        <v>-0.287804878048662</v>
      </c>
      <c r="N443" s="4" t="n">
        <f aca="false">(G443-G$6)</f>
        <v>-0.0229999999999997</v>
      </c>
    </row>
    <row r="444" customFormat="false" ht="13" hidden="false" customHeight="false" outlineLevel="0" collapsed="false">
      <c r="B444" s="0" t="n">
        <v>1204663349</v>
      </c>
      <c r="C444" s="0" t="n">
        <v>0.510631</v>
      </c>
      <c r="D444" s="0" t="n">
        <v>0.493092</v>
      </c>
      <c r="E444" s="0" t="n">
        <v>0.502399</v>
      </c>
      <c r="F444" s="0" t="n">
        <v>0.519602</v>
      </c>
      <c r="G444" s="0" t="n">
        <v>19.692</v>
      </c>
      <c r="I444" s="3" t="n">
        <f aca="false">(B444-B$6)/3600</f>
        <v>284.270277777778</v>
      </c>
      <c r="J444" s="2" t="n">
        <f aca="false">(C444-C$6)/$J$2</f>
        <v>3.7804878048779</v>
      </c>
      <c r="K444" s="2" t="n">
        <f aca="false">(D444-D$6)/$J$2</f>
        <v>4.45365853658535</v>
      </c>
      <c r="L444" s="2" t="n">
        <f aca="false">(E444-E$6)/$J$2</f>
        <v>-0.0975609756095829</v>
      </c>
      <c r="M444" s="2" t="n">
        <f aca="false">(F444-F$6)/$J$2</f>
        <v>-0.363414634146231</v>
      </c>
      <c r="N444" s="4" t="n">
        <f aca="false">(G444-G$6)</f>
        <v>-0.0479999999999983</v>
      </c>
    </row>
    <row r="445" customFormat="false" ht="13" hidden="false" customHeight="false" outlineLevel="0" collapsed="false">
      <c r="B445" s="0" t="n">
        <v>1204666949</v>
      </c>
      <c r="C445" s="0" t="n">
        <v>0.51053</v>
      </c>
      <c r="D445" s="0" t="n">
        <v>0.493072</v>
      </c>
      <c r="E445" s="0" t="n">
        <v>0.502417</v>
      </c>
      <c r="F445" s="0" t="n">
        <v>0.519476</v>
      </c>
      <c r="G445" s="0" t="n">
        <v>19.883</v>
      </c>
      <c r="I445" s="3" t="n">
        <f aca="false">(B445-B$6)/3600</f>
        <v>285.270277777778</v>
      </c>
      <c r="J445" s="2" t="n">
        <f aca="false">(C445-C$6)/$J$2</f>
        <v>3.5341463414635</v>
      </c>
      <c r="K445" s="2" t="n">
        <f aca="false">(D445-D$6)/$J$2</f>
        <v>4.40487804878056</v>
      </c>
      <c r="L445" s="2" t="n">
        <f aca="false">(E445-E$6)/$J$2</f>
        <v>-0.0536585365852841</v>
      </c>
      <c r="M445" s="2" t="n">
        <f aca="false">(F445-F$6)/$J$2</f>
        <v>-0.670731707316864</v>
      </c>
      <c r="N445" s="4" t="n">
        <f aca="false">(G445-G$6)</f>
        <v>0.143000000000001</v>
      </c>
    </row>
    <row r="446" customFormat="false" ht="13" hidden="false" customHeight="false" outlineLevel="0" collapsed="false">
      <c r="B446" s="0" t="n">
        <v>1204670549</v>
      </c>
      <c r="C446" s="0" t="n">
        <v>0.510683</v>
      </c>
      <c r="D446" s="0" t="n">
        <v>0.492953</v>
      </c>
      <c r="E446" s="0" t="n">
        <v>0.502508</v>
      </c>
      <c r="F446" s="0" t="n">
        <v>0.519701</v>
      </c>
      <c r="G446" s="0" t="n">
        <v>19.85</v>
      </c>
      <c r="I446" s="3" t="n">
        <f aca="false">(B446-B$6)/3600</f>
        <v>286.270277777778</v>
      </c>
      <c r="J446" s="2" t="n">
        <f aca="false">(C446-C$6)/$J$2</f>
        <v>3.90731707317071</v>
      </c>
      <c r="K446" s="2" t="n">
        <f aca="false">(D446-D$6)/$J$2</f>
        <v>4.11463414634145</v>
      </c>
      <c r="L446" s="2" t="n">
        <f aca="false">(E446-E$6)/$J$2</f>
        <v>0.168292682926795</v>
      </c>
      <c r="M446" s="2" t="n">
        <f aca="false">(F446-F$6)/$J$2</f>
        <v>-0.121951219512182</v>
      </c>
      <c r="N446" s="4" t="n">
        <f aca="false">(G446-G$6)</f>
        <v>0.110000000000003</v>
      </c>
    </row>
    <row r="447" customFormat="false" ht="13" hidden="false" customHeight="false" outlineLevel="0" collapsed="false">
      <c r="B447" s="0" t="n">
        <v>1204674149</v>
      </c>
      <c r="C447" s="0" t="n">
        <v>0.510803</v>
      </c>
      <c r="D447" s="0" t="n">
        <v>0.493258</v>
      </c>
      <c r="E447" s="0" t="n">
        <v>0.502474</v>
      </c>
      <c r="F447" s="0" t="n">
        <v>0.519588</v>
      </c>
      <c r="G447" s="0" t="n">
        <v>19.755</v>
      </c>
      <c r="I447" s="3" t="n">
        <f aca="false">(B447-B$6)/3600</f>
        <v>287.270277777778</v>
      </c>
      <c r="J447" s="2" t="n">
        <f aca="false">(C447-C$6)/$J$2</f>
        <v>4.2</v>
      </c>
      <c r="K447" s="2" t="n">
        <f aca="false">(D447-D$6)/$J$2</f>
        <v>4.85853658536584</v>
      </c>
      <c r="L447" s="2" t="n">
        <f aca="false">(E447-E$6)/$J$2</f>
        <v>0.0853658536585543</v>
      </c>
      <c r="M447" s="2" t="n">
        <f aca="false">(F447-F$6)/$J$2</f>
        <v>-0.397560975609544</v>
      </c>
      <c r="N447" s="4" t="n">
        <f aca="false">(G447-G$6)</f>
        <v>0.0150000000000006</v>
      </c>
    </row>
    <row r="448" customFormat="false" ht="13" hidden="false" customHeight="false" outlineLevel="0" collapsed="false">
      <c r="B448" s="0" t="n">
        <v>1204677749</v>
      </c>
      <c r="C448" s="0" t="n">
        <v>0.510693</v>
      </c>
      <c r="D448" s="0" t="n">
        <v>0.492948</v>
      </c>
      <c r="E448" s="0" t="n">
        <v>0.502444</v>
      </c>
      <c r="F448" s="0" t="n">
        <v>0.519516</v>
      </c>
      <c r="G448" s="0" t="n">
        <v>19.726</v>
      </c>
      <c r="I448" s="3" t="n">
        <f aca="false">(B448-B$6)/3600</f>
        <v>288.270277777778</v>
      </c>
      <c r="J448" s="2" t="n">
        <f aca="false">(C448-C$6)/$J$2</f>
        <v>3.93170731707304</v>
      </c>
      <c r="K448" s="2" t="n">
        <f aca="false">(D448-D$6)/$J$2</f>
        <v>4.10243902439029</v>
      </c>
      <c r="L448" s="2" t="n">
        <f aca="false">(E448-E$6)/$J$2</f>
        <v>0.0121951219512994</v>
      </c>
      <c r="M448" s="2" t="n">
        <f aca="false">(F448-F$6)/$J$2</f>
        <v>-0.573170731707281</v>
      </c>
      <c r="N448" s="4" t="n">
        <f aca="false">(G448-G$6)</f>
        <v>-0.0139999999999993</v>
      </c>
    </row>
    <row r="449" customFormat="false" ht="13" hidden="false" customHeight="false" outlineLevel="0" collapsed="false">
      <c r="B449" s="0" t="n">
        <v>1204681349</v>
      </c>
      <c r="C449" s="0" t="n">
        <v>0.510778</v>
      </c>
      <c r="D449" s="0" t="n">
        <v>0.493135</v>
      </c>
      <c r="E449" s="0" t="n">
        <v>0.502576</v>
      </c>
      <c r="F449" s="0" t="n">
        <v>0.519583</v>
      </c>
      <c r="G449" s="0" t="n">
        <v>19.703</v>
      </c>
      <c r="I449" s="3" t="n">
        <f aca="false">(B449-B$6)/3600</f>
        <v>289.270277777778</v>
      </c>
      <c r="J449" s="2" t="n">
        <f aca="false">(C449-C$6)/$J$2</f>
        <v>4.13902439024378</v>
      </c>
      <c r="K449" s="2" t="n">
        <f aca="false">(D449-D$6)/$J$2</f>
        <v>4.55853658536588</v>
      </c>
      <c r="L449" s="2" t="n">
        <f aca="false">(E449-E$6)/$J$2</f>
        <v>0.334146341463546</v>
      </c>
      <c r="M449" s="2" t="n">
        <f aca="false">(F449-F$6)/$J$2</f>
        <v>-0.409756097560844</v>
      </c>
      <c r="N449" s="4" t="n">
        <f aca="false">(G449-G$6)</f>
        <v>-0.036999999999999</v>
      </c>
    </row>
    <row r="450" customFormat="false" ht="13" hidden="false" customHeight="false" outlineLevel="0" collapsed="false">
      <c r="B450" s="0" t="n">
        <v>1204684949</v>
      </c>
      <c r="C450" s="0" t="n">
        <v>0.510902</v>
      </c>
      <c r="D450" s="0" t="n">
        <v>0.492878</v>
      </c>
      <c r="E450" s="0" t="n">
        <v>0.502379</v>
      </c>
      <c r="F450" s="0" t="n">
        <v>0.519458</v>
      </c>
      <c r="G450" s="0" t="n">
        <v>19.704</v>
      </c>
      <c r="I450" s="3" t="n">
        <f aca="false">(B450-B$6)/3600</f>
        <v>290.270277777778</v>
      </c>
      <c r="J450" s="2" t="n">
        <f aca="false">(C450-C$6)/$J$2</f>
        <v>4.44146341463405</v>
      </c>
      <c r="K450" s="2" t="n">
        <f aca="false">(D450-D$6)/$J$2</f>
        <v>3.93170731707318</v>
      </c>
      <c r="L450" s="2" t="n">
        <f aca="false">(E450-E$6)/$J$2</f>
        <v>-0.14634146341451</v>
      </c>
      <c r="M450" s="2" t="n">
        <f aca="false">(F450-F$6)/$J$2</f>
        <v>-0.714634146341434</v>
      </c>
      <c r="N450" s="4" t="n">
        <f aca="false">(G450-G$6)</f>
        <v>-0.0359999999999978</v>
      </c>
    </row>
    <row r="451" customFormat="false" ht="13" hidden="false" customHeight="false" outlineLevel="0" collapsed="false">
      <c r="B451" s="0" t="n">
        <v>1204688549</v>
      </c>
      <c r="C451" s="0" t="n">
        <v>0.510857</v>
      </c>
      <c r="D451" s="0" t="n">
        <v>0.493178</v>
      </c>
      <c r="E451" s="0" t="n">
        <v>0.502407</v>
      </c>
      <c r="F451" s="0" t="n">
        <v>0.519522</v>
      </c>
      <c r="G451" s="0" t="n">
        <v>19.633</v>
      </c>
      <c r="I451" s="3" t="n">
        <f aca="false">(B451-B$6)/3600</f>
        <v>291.270277777778</v>
      </c>
      <c r="J451" s="2" t="n">
        <f aca="false">(C451-C$6)/$J$2</f>
        <v>4.33170731707317</v>
      </c>
      <c r="K451" s="2" t="n">
        <f aca="false">(D451-D$6)/$J$2</f>
        <v>4.6634146341464</v>
      </c>
      <c r="L451" s="2" t="n">
        <f aca="false">(E451-E$6)/$J$2</f>
        <v>-0.0780487804876121</v>
      </c>
      <c r="M451" s="2" t="n">
        <f aca="false">(F451-F$6)/$J$2</f>
        <v>-0.558536585365668</v>
      </c>
      <c r="N451" s="4" t="n">
        <f aca="false">(G451-G$6)</f>
        <v>-0.106999999999999</v>
      </c>
    </row>
    <row r="452" customFormat="false" ht="13" hidden="false" customHeight="false" outlineLevel="0" collapsed="false">
      <c r="B452" s="0" t="n">
        <v>1204692149</v>
      </c>
      <c r="C452" s="0" t="n">
        <v>0.51075</v>
      </c>
      <c r="D452" s="0" t="n">
        <v>0.493394</v>
      </c>
      <c r="E452" s="0" t="n">
        <v>0.502312</v>
      </c>
      <c r="F452" s="0" t="n">
        <v>0.51955</v>
      </c>
      <c r="G452" s="0" t="n">
        <v>19.589</v>
      </c>
      <c r="I452" s="3" t="n">
        <f aca="false">(B452-B$6)/3600</f>
        <v>292.270277777778</v>
      </c>
      <c r="J452" s="2" t="n">
        <f aca="false">(C452-C$6)/$J$2</f>
        <v>4.07073170731715</v>
      </c>
      <c r="K452" s="2" t="n">
        <f aca="false">(D452-D$6)/$J$2</f>
        <v>5.19024390243907</v>
      </c>
      <c r="L452" s="2" t="n">
        <f aca="false">(E452-E$6)/$J$2</f>
        <v>-0.309756097560947</v>
      </c>
      <c r="M452" s="2" t="n">
        <f aca="false">(F452-F$6)/$J$2</f>
        <v>-0.490243902439041</v>
      </c>
      <c r="N452" s="4" t="n">
        <f aca="false">(G452-G$6)</f>
        <v>-0.151</v>
      </c>
    </row>
    <row r="453" customFormat="false" ht="13" hidden="false" customHeight="false" outlineLevel="0" collapsed="false">
      <c r="B453" s="0" t="n">
        <v>1204695749</v>
      </c>
      <c r="C453" s="0" t="n">
        <v>0.510729</v>
      </c>
      <c r="D453" s="0" t="n">
        <v>0.493192</v>
      </c>
      <c r="E453" s="0" t="n">
        <v>0.502305</v>
      </c>
      <c r="F453" s="0" t="n">
        <v>0.519511</v>
      </c>
      <c r="G453" s="0" t="n">
        <v>19.555</v>
      </c>
      <c r="I453" s="3" t="n">
        <f aca="false">(B453-B$6)/3600</f>
        <v>293.270277777778</v>
      </c>
      <c r="J453" s="2" t="n">
        <f aca="false">(C453-C$6)/$J$2</f>
        <v>4.01951219512191</v>
      </c>
      <c r="K453" s="2" t="n">
        <f aca="false">(D453-D$6)/$J$2</f>
        <v>4.69756097560985</v>
      </c>
      <c r="L453" s="2" t="n">
        <f aca="false">(E453-E$6)/$J$2</f>
        <v>-0.326829268292604</v>
      </c>
      <c r="M453" s="2" t="n">
        <f aca="false">(F453-F$6)/$J$2</f>
        <v>-0.58536585365858</v>
      </c>
      <c r="N453" s="4" t="n">
        <f aca="false">(G453-G$6)</f>
        <v>-0.184999999999999</v>
      </c>
    </row>
    <row r="454" customFormat="false" ht="13" hidden="false" customHeight="false" outlineLevel="0" collapsed="false">
      <c r="B454" s="0" t="n">
        <v>1204699349</v>
      </c>
      <c r="C454" s="0" t="n">
        <v>0.510765</v>
      </c>
      <c r="D454" s="0" t="n">
        <v>0.493139</v>
      </c>
      <c r="E454" s="0" t="n">
        <v>0.502483</v>
      </c>
      <c r="F454" s="0" t="n">
        <v>0.519407</v>
      </c>
      <c r="G454" s="0" t="n">
        <v>19.508</v>
      </c>
      <c r="I454" s="3" t="n">
        <f aca="false">(B454-B$6)/3600</f>
        <v>294.270277777778</v>
      </c>
      <c r="J454" s="2" t="n">
        <f aca="false">(C454-C$6)/$J$2</f>
        <v>4.10731707317078</v>
      </c>
      <c r="K454" s="2" t="n">
        <f aca="false">(D454-D$6)/$J$2</f>
        <v>4.56829268292686</v>
      </c>
      <c r="L454" s="2" t="n">
        <f aca="false">(E454-E$6)/$J$2</f>
        <v>0.107317073170839</v>
      </c>
      <c r="M454" s="2" t="n">
        <f aca="false">(F454-F$6)/$J$2</f>
        <v>-0.839024390243929</v>
      </c>
      <c r="N454" s="4" t="n">
        <f aca="false">(G454-G$6)</f>
        <v>-0.231999999999999</v>
      </c>
    </row>
    <row r="455" customFormat="false" ht="13" hidden="false" customHeight="false" outlineLevel="0" collapsed="false">
      <c r="B455" s="0" t="n">
        <v>1204702949</v>
      </c>
      <c r="C455" s="0" t="n">
        <v>0.510592</v>
      </c>
      <c r="D455" s="0" t="n">
        <v>0.49313</v>
      </c>
      <c r="E455" s="0" t="n">
        <v>0.502499</v>
      </c>
      <c r="F455" s="0" t="n">
        <v>0.519414</v>
      </c>
      <c r="G455" s="0" t="n">
        <v>19.47</v>
      </c>
      <c r="I455" s="3" t="n">
        <f aca="false">(B455-B$6)/3600</f>
        <v>295.270277777778</v>
      </c>
      <c r="J455" s="2" t="n">
        <f aca="false">(C455-C$6)/$J$2</f>
        <v>3.68536585365863</v>
      </c>
      <c r="K455" s="2" t="n">
        <f aca="false">(D455-D$6)/$J$2</f>
        <v>4.54634146341471</v>
      </c>
      <c r="L455" s="2" t="n">
        <f aca="false">(E455-E$6)/$J$2</f>
        <v>0.146341463414781</v>
      </c>
      <c r="M455" s="2" t="n">
        <f aca="false">(F455-F$6)/$J$2</f>
        <v>-0.821951219512002</v>
      </c>
      <c r="N455" s="4" t="n">
        <f aca="false">(G455-G$6)</f>
        <v>-0.27</v>
      </c>
    </row>
    <row r="456" customFormat="false" ht="13" hidden="false" customHeight="false" outlineLevel="0" collapsed="false">
      <c r="B456" s="0" t="n">
        <v>1204706549</v>
      </c>
      <c r="C456" s="0" t="n">
        <v>0.510835</v>
      </c>
      <c r="D456" s="0" t="n">
        <v>0.493234</v>
      </c>
      <c r="E456" s="0" t="n">
        <v>0.502375</v>
      </c>
      <c r="F456" s="0" t="n">
        <v>0.519282</v>
      </c>
      <c r="G456" s="0" t="n">
        <v>19.403</v>
      </c>
      <c r="I456" s="3" t="n">
        <f aca="false">(B456-B$6)/3600</f>
        <v>296.270277777778</v>
      </c>
      <c r="J456" s="2" t="n">
        <f aca="false">(C456-C$6)/$J$2</f>
        <v>4.27804878048789</v>
      </c>
      <c r="K456" s="2" t="n">
        <f aca="false">(D456-D$6)/$J$2</f>
        <v>4.80000000000006</v>
      </c>
      <c r="L456" s="2" t="n">
        <f aca="false">(E456-E$6)/$J$2</f>
        <v>-0.156097560975495</v>
      </c>
      <c r="M456" s="2" t="n">
        <f aca="false">(F456-F$6)/$J$2</f>
        <v>-1.14390243902425</v>
      </c>
      <c r="N456" s="4" t="n">
        <f aca="false">(G456-G$6)</f>
        <v>-0.337</v>
      </c>
    </row>
    <row r="457" customFormat="false" ht="13" hidden="false" customHeight="false" outlineLevel="0" collapsed="false">
      <c r="B457" s="0" t="n">
        <v>1204710149</v>
      </c>
      <c r="C457" s="0" t="n">
        <v>0.510796</v>
      </c>
      <c r="D457" s="0" t="n">
        <v>0.4933</v>
      </c>
      <c r="E457" s="0" t="n">
        <v>0.502391</v>
      </c>
      <c r="F457" s="0" t="n">
        <v>0.519346</v>
      </c>
      <c r="G457" s="0" t="n">
        <v>19.368</v>
      </c>
      <c r="I457" s="3" t="n">
        <f aca="false">(B457-B$6)/3600</f>
        <v>297.270277777778</v>
      </c>
      <c r="J457" s="2" t="n">
        <f aca="false">(C457-C$6)/$J$2</f>
        <v>4.18292682926835</v>
      </c>
      <c r="K457" s="2" t="n">
        <f aca="false">(D457-D$6)/$J$2</f>
        <v>4.96097560975619</v>
      </c>
      <c r="L457" s="2" t="n">
        <f aca="false">(E457-E$6)/$J$2</f>
        <v>-0.117073170731554</v>
      </c>
      <c r="M457" s="2" t="n">
        <f aca="false">(F457-F$6)/$J$2</f>
        <v>-0.987804878048753</v>
      </c>
      <c r="N457" s="4" t="n">
        <f aca="false">(G457-G$6)</f>
        <v>-0.372</v>
      </c>
    </row>
    <row r="458" customFormat="false" ht="13" hidden="false" customHeight="false" outlineLevel="0" collapsed="false">
      <c r="B458" s="0" t="n">
        <v>1204713749</v>
      </c>
      <c r="C458" s="0" t="n">
        <v>0.510604</v>
      </c>
      <c r="D458" s="0" t="n">
        <v>0.493276</v>
      </c>
      <c r="E458" s="0" t="n">
        <v>0.502554</v>
      </c>
      <c r="F458" s="0" t="n">
        <v>0.519296</v>
      </c>
      <c r="G458" s="0" t="n">
        <v>19.354</v>
      </c>
      <c r="I458" s="3" t="n">
        <f aca="false">(B458-B$6)/3600</f>
        <v>298.270277777778</v>
      </c>
      <c r="J458" s="2" t="n">
        <f aca="false">(C458-C$6)/$J$2</f>
        <v>3.71463414634132</v>
      </c>
      <c r="K458" s="2" t="n">
        <f aca="false">(D458-D$6)/$J$2</f>
        <v>4.90243902439027</v>
      </c>
      <c r="L458" s="2" t="n">
        <f aca="false">(E458-E$6)/$J$2</f>
        <v>0.280487804877991</v>
      </c>
      <c r="M458" s="2" t="n">
        <f aca="false">(F458-F$6)/$J$2</f>
        <v>-1.10975609756093</v>
      </c>
      <c r="N458" s="4" t="n">
        <f aca="false">(G458-G$6)</f>
        <v>-0.385999999999999</v>
      </c>
    </row>
    <row r="459" customFormat="false" ht="13" hidden="false" customHeight="false" outlineLevel="0" collapsed="false">
      <c r="B459" s="0" t="n">
        <v>1204717349</v>
      </c>
      <c r="C459" s="0" t="n">
        <v>0.510716</v>
      </c>
      <c r="D459" s="0" t="n">
        <v>0.49317</v>
      </c>
      <c r="E459" s="0" t="n">
        <v>0.502531</v>
      </c>
      <c r="F459" s="0" t="n">
        <v>0.519445</v>
      </c>
      <c r="G459" s="0" t="n">
        <v>19.318</v>
      </c>
      <c r="I459" s="3" t="n">
        <f aca="false">(B459-B$6)/3600</f>
        <v>299.270277777778</v>
      </c>
      <c r="J459" s="2" t="n">
        <f aca="false">(C459-C$6)/$J$2</f>
        <v>3.98780487804864</v>
      </c>
      <c r="K459" s="2" t="n">
        <f aca="false">(D459-D$6)/$J$2</f>
        <v>4.64390243902443</v>
      </c>
      <c r="L459" s="2" t="n">
        <f aca="false">(E459-E$6)/$J$2</f>
        <v>0.224390243902393</v>
      </c>
      <c r="M459" s="2" t="n">
        <f aca="false">(F459-F$6)/$J$2</f>
        <v>-0.746341463414433</v>
      </c>
      <c r="N459" s="4" t="n">
        <f aca="false">(G459-G$6)</f>
        <v>-0.421999999999997</v>
      </c>
    </row>
    <row r="460" customFormat="false" ht="13" hidden="false" customHeight="false" outlineLevel="0" collapsed="false">
      <c r="B460" s="0" t="n">
        <v>1204720949</v>
      </c>
      <c r="C460" s="0" t="n">
        <v>0.510852</v>
      </c>
      <c r="D460" s="0" t="n">
        <v>0.49334</v>
      </c>
      <c r="E460" s="0" t="n">
        <v>0.502414</v>
      </c>
      <c r="F460" s="0" t="n">
        <v>0.519364</v>
      </c>
      <c r="G460" s="0" t="n">
        <v>19.379</v>
      </c>
      <c r="I460" s="3" t="n">
        <f aca="false">(B460-B$6)/3600</f>
        <v>300.270277777778</v>
      </c>
      <c r="J460" s="2" t="n">
        <f aca="false">(C460-C$6)/$J$2</f>
        <v>4.31951219512187</v>
      </c>
      <c r="K460" s="2" t="n">
        <f aca="false">(D460-D$6)/$J$2</f>
        <v>5.0585365853659</v>
      </c>
      <c r="L460" s="2" t="n">
        <f aca="false">(E460-E$6)/$J$2</f>
        <v>-0.0609756097559555</v>
      </c>
      <c r="M460" s="2" t="n">
        <f aca="false">(F460-F$6)/$J$2</f>
        <v>-0.943902439024183</v>
      </c>
      <c r="N460" s="4" t="n">
        <f aca="false">(G460-G$6)</f>
        <v>-0.360999999999997</v>
      </c>
    </row>
    <row r="461" customFormat="false" ht="13" hidden="false" customHeight="false" outlineLevel="0" collapsed="false">
      <c r="B461" s="0" t="n">
        <v>1204724549</v>
      </c>
      <c r="C461" s="0" t="n">
        <v>0.510914</v>
      </c>
      <c r="D461" s="0" t="n">
        <v>0.49314</v>
      </c>
      <c r="E461" s="0" t="n">
        <v>0.502294</v>
      </c>
      <c r="F461" s="0" t="n">
        <v>0.519162</v>
      </c>
      <c r="G461" s="0" t="n">
        <v>19.419</v>
      </c>
      <c r="I461" s="3" t="n">
        <f aca="false">(B461-B$6)/3600</f>
        <v>301.270277777778</v>
      </c>
      <c r="J461" s="2" t="n">
        <f aca="false">(C461-C$6)/$J$2</f>
        <v>4.47073170731701</v>
      </c>
      <c r="K461" s="2" t="n">
        <f aca="false">(D461-D$6)/$J$2</f>
        <v>4.57073170731718</v>
      </c>
      <c r="L461" s="2" t="n">
        <f aca="false">(E461-E$6)/$J$2</f>
        <v>-0.353658536585246</v>
      </c>
      <c r="M461" s="2" t="n">
        <f aca="false">(F461-F$6)/$J$2</f>
        <v>-1.43658536585354</v>
      </c>
      <c r="N461" s="4" t="n">
        <f aca="false">(G461-G$6)</f>
        <v>-0.320999999999998</v>
      </c>
    </row>
    <row r="462" customFormat="false" ht="13" hidden="false" customHeight="false" outlineLevel="0" collapsed="false">
      <c r="B462" s="0" t="n">
        <v>1204728149</v>
      </c>
      <c r="C462" s="0" t="n">
        <v>0.510716</v>
      </c>
      <c r="D462" s="0" t="n">
        <v>0.493192</v>
      </c>
      <c r="E462" s="0" t="n">
        <v>0.502515</v>
      </c>
      <c r="F462" s="0" t="n">
        <v>0.519508</v>
      </c>
      <c r="G462" s="0" t="n">
        <v>19.434</v>
      </c>
      <c r="I462" s="3" t="n">
        <f aca="false">(B462-B$6)/3600</f>
        <v>302.270277777778</v>
      </c>
      <c r="J462" s="2" t="n">
        <f aca="false">(C462-C$6)/$J$2</f>
        <v>3.98780487804864</v>
      </c>
      <c r="K462" s="2" t="n">
        <f aca="false">(D462-D$6)/$J$2</f>
        <v>4.69756097560985</v>
      </c>
      <c r="L462" s="2" t="n">
        <f aca="false">(E462-E$6)/$J$2</f>
        <v>0.185365853658722</v>
      </c>
      <c r="M462" s="2" t="n">
        <f aca="false">(F462-F$6)/$J$2</f>
        <v>-0.592682926829252</v>
      </c>
      <c r="N462" s="4" t="n">
        <f aca="false">(G462-G$6)</f>
        <v>-0.305999999999997</v>
      </c>
    </row>
    <row r="463" customFormat="false" ht="13" hidden="false" customHeight="false" outlineLevel="0" collapsed="false">
      <c r="B463" s="0" t="n">
        <v>1204731749</v>
      </c>
      <c r="C463" s="0" t="n">
        <v>0.510756</v>
      </c>
      <c r="D463" s="0" t="n">
        <v>0.493411</v>
      </c>
      <c r="E463" s="0" t="n">
        <v>0.502466</v>
      </c>
      <c r="F463" s="0" t="n">
        <v>0.519425</v>
      </c>
      <c r="G463" s="0" t="n">
        <v>19.542</v>
      </c>
      <c r="I463" s="3" t="n">
        <f aca="false">(B463-B$6)/3600</f>
        <v>303.270277777778</v>
      </c>
      <c r="J463" s="2" t="n">
        <f aca="false">(C463-C$6)/$J$2</f>
        <v>4.08536585365849</v>
      </c>
      <c r="K463" s="2" t="n">
        <f aca="false">(D463-D$6)/$J$2</f>
        <v>5.23170731707319</v>
      </c>
      <c r="L463" s="2" t="n">
        <f aca="false">(E463-E$6)/$J$2</f>
        <v>0.0658536585365835</v>
      </c>
      <c r="M463" s="2" t="n">
        <f aca="false">(F463-F$6)/$J$2</f>
        <v>-0.79512195121936</v>
      </c>
      <c r="N463" s="4" t="n">
        <f aca="false">(G463-G$6)</f>
        <v>-0.197999999999997</v>
      </c>
    </row>
    <row r="464" customFormat="false" ht="13" hidden="false" customHeight="false" outlineLevel="0" collapsed="false">
      <c r="B464" s="0" t="n">
        <v>1204735349</v>
      </c>
      <c r="C464" s="0" t="n">
        <v>0.510717</v>
      </c>
      <c r="D464" s="0" t="n">
        <v>0.493177</v>
      </c>
      <c r="E464" s="0" t="n">
        <v>0.502437</v>
      </c>
      <c r="F464" s="0" t="n">
        <v>0.519548</v>
      </c>
      <c r="G464" s="0" t="n">
        <v>19.692</v>
      </c>
      <c r="I464" s="3" t="n">
        <f aca="false">(B464-B$6)/3600</f>
        <v>304.270277777778</v>
      </c>
      <c r="J464" s="2" t="n">
        <f aca="false">(C464-C$6)/$J$2</f>
        <v>3.99024390243895</v>
      </c>
      <c r="K464" s="2" t="n">
        <f aca="false">(D464-D$6)/$J$2</f>
        <v>4.66097560975609</v>
      </c>
      <c r="L464" s="2" t="n">
        <f aca="false">(E464-E$6)/$J$2</f>
        <v>-0.00487804878035729</v>
      </c>
      <c r="M464" s="2" t="n">
        <f aca="false">(F464-F$6)/$J$2</f>
        <v>-0.495121951219398</v>
      </c>
      <c r="N464" s="4" t="n">
        <f aca="false">(G464-G$6)</f>
        <v>-0.0479999999999983</v>
      </c>
    </row>
    <row r="465" customFormat="false" ht="13" hidden="false" customHeight="false" outlineLevel="0" collapsed="false">
      <c r="B465" s="0" t="n">
        <v>1204738949</v>
      </c>
      <c r="C465" s="0" t="n">
        <v>0.510641</v>
      </c>
      <c r="D465" s="0" t="n">
        <v>0.493019</v>
      </c>
      <c r="E465" s="0" t="n">
        <v>0.502378</v>
      </c>
      <c r="F465" s="0" t="n">
        <v>0.519497</v>
      </c>
      <c r="G465" s="0" t="n">
        <v>19.721</v>
      </c>
      <c r="I465" s="3" t="n">
        <f aca="false">(B465-B$6)/3600</f>
        <v>305.270277777778</v>
      </c>
      <c r="J465" s="2" t="n">
        <f aca="false">(C465-C$6)/$J$2</f>
        <v>3.8048780487805</v>
      </c>
      <c r="K465" s="2" t="n">
        <f aca="false">(D465-D$6)/$J$2</f>
        <v>4.27560975609757</v>
      </c>
      <c r="L465" s="2" t="n">
        <f aca="false">(E465-E$6)/$J$2</f>
        <v>-0.148780487804824</v>
      </c>
      <c r="M465" s="2" t="n">
        <f aca="false">(F465-F$6)/$J$2</f>
        <v>-0.619512195121894</v>
      </c>
      <c r="N465" s="4" t="n">
        <f aca="false">(G465-G$6)</f>
        <v>-0.0189999999999984</v>
      </c>
    </row>
    <row r="466" customFormat="false" ht="13" hidden="false" customHeight="false" outlineLevel="0" collapsed="false">
      <c r="B466" s="0" t="n">
        <v>1204742549</v>
      </c>
      <c r="C466" s="0" t="n">
        <v>0.510587</v>
      </c>
      <c r="D466" s="0" t="n">
        <v>0.49297</v>
      </c>
      <c r="E466" s="0" t="n">
        <v>0.502476</v>
      </c>
      <c r="F466" s="0" t="n">
        <v>0.519521</v>
      </c>
      <c r="G466" s="0" t="n">
        <v>19.854</v>
      </c>
      <c r="I466" s="3" t="n">
        <f aca="false">(B466-B$6)/3600</f>
        <v>306.270277777778</v>
      </c>
      <c r="J466" s="2" t="n">
        <f aca="false">(C466-C$6)/$J$2</f>
        <v>3.67317073170734</v>
      </c>
      <c r="K466" s="2" t="n">
        <f aca="false">(D466-D$6)/$J$2</f>
        <v>4.15609756097571</v>
      </c>
      <c r="L466" s="2" t="n">
        <f aca="false">(E466-E$6)/$J$2</f>
        <v>0.0902439024391823</v>
      </c>
      <c r="M466" s="2" t="n">
        <f aca="false">(F466-F$6)/$J$2</f>
        <v>-0.560975609755982</v>
      </c>
      <c r="N466" s="4" t="n">
        <f aca="false">(G466-G$6)</f>
        <v>0.114000000000001</v>
      </c>
    </row>
    <row r="467" customFormat="false" ht="13" hidden="false" customHeight="false" outlineLevel="0" collapsed="false">
      <c r="B467" s="0" t="n">
        <v>1204746150</v>
      </c>
      <c r="C467" s="0" t="n">
        <v>0.510613</v>
      </c>
      <c r="D467" s="0" t="n">
        <v>0.492933</v>
      </c>
      <c r="E467" s="0" t="n">
        <v>0.502424</v>
      </c>
      <c r="F467" s="0" t="n">
        <v>0.519642</v>
      </c>
      <c r="G467" s="0" t="n">
        <v>19.963</v>
      </c>
      <c r="I467" s="3" t="n">
        <f aca="false">(B467-B$6)/3600</f>
        <v>307.270555555556</v>
      </c>
      <c r="J467" s="2" t="n">
        <f aca="false">(C467-C$6)/$J$2</f>
        <v>3.7365853658536</v>
      </c>
      <c r="K467" s="2" t="n">
        <f aca="false">(D467-D$6)/$J$2</f>
        <v>4.06585365853666</v>
      </c>
      <c r="L467" s="2" t="n">
        <f aca="false">(E467-E$6)/$J$2</f>
        <v>-0.0365853658536274</v>
      </c>
      <c r="M467" s="2" t="n">
        <f aca="false">(F467-F$6)/$J$2</f>
        <v>-0.265853658536377</v>
      </c>
      <c r="N467" s="4" t="n">
        <f aca="false">(G467-G$6)</f>
        <v>0.223000000000003</v>
      </c>
    </row>
    <row r="468" customFormat="false" ht="13" hidden="false" customHeight="false" outlineLevel="0" collapsed="false">
      <c r="B468" s="0" t="n">
        <v>1204749749</v>
      </c>
      <c r="C468" s="0" t="n">
        <v>0.510694</v>
      </c>
      <c r="D468" s="0" t="n">
        <v>0.492973</v>
      </c>
      <c r="E468" s="0" t="n">
        <v>0.502416</v>
      </c>
      <c r="F468" s="0" t="n">
        <v>0.519728</v>
      </c>
      <c r="G468" s="0" t="n">
        <v>19.799</v>
      </c>
      <c r="I468" s="3" t="n">
        <f aca="false">(B468-B$6)/3600</f>
        <v>308.270277777778</v>
      </c>
      <c r="J468" s="2" t="n">
        <f aca="false">(C468-C$6)/$J$2</f>
        <v>3.93414634146336</v>
      </c>
      <c r="K468" s="2" t="n">
        <f aca="false">(D468-D$6)/$J$2</f>
        <v>4.16341463414638</v>
      </c>
      <c r="L468" s="2" t="n">
        <f aca="false">(E468-E$6)/$J$2</f>
        <v>-0.0560975609755982</v>
      </c>
      <c r="M468" s="2" t="n">
        <f aca="false">(F468-F$6)/$J$2</f>
        <v>-0.0560975609755982</v>
      </c>
      <c r="N468" s="4" t="n">
        <f aca="false">(G468-G$6)</f>
        <v>0.0590000000000011</v>
      </c>
    </row>
    <row r="469" customFormat="false" ht="13" hidden="false" customHeight="false" outlineLevel="0" collapsed="false">
      <c r="B469" s="0" t="n">
        <v>1204753349</v>
      </c>
      <c r="C469" s="0" t="n">
        <v>0.510754</v>
      </c>
      <c r="D469" s="0" t="n">
        <v>0.493144</v>
      </c>
      <c r="E469" s="0" t="n">
        <v>0.502436</v>
      </c>
      <c r="F469" s="0" t="n">
        <v>0.51967</v>
      </c>
      <c r="G469" s="0" t="n">
        <v>19.757</v>
      </c>
      <c r="I469" s="3" t="n">
        <f aca="false">(B469-B$6)/3600</f>
        <v>309.270277777778</v>
      </c>
      <c r="J469" s="2" t="n">
        <f aca="false">(C469-C$6)/$J$2</f>
        <v>4.08048780487814</v>
      </c>
      <c r="K469" s="2" t="n">
        <f aca="false">(D469-D$6)/$J$2</f>
        <v>4.58048780487816</v>
      </c>
      <c r="L469" s="2" t="n">
        <f aca="false">(E469-E$6)/$J$2</f>
        <v>-0.00731707317067133</v>
      </c>
      <c r="M469" s="2" t="n">
        <f aca="false">(F469-F$6)/$J$2</f>
        <v>-0.197560975609751</v>
      </c>
      <c r="N469" s="4" t="n">
        <f aca="false">(G469-G$6)</f>
        <v>0.017000000000003</v>
      </c>
    </row>
    <row r="470" customFormat="false" ht="13" hidden="false" customHeight="false" outlineLevel="0" collapsed="false">
      <c r="B470" s="0" t="n">
        <v>1204756949</v>
      </c>
      <c r="C470" s="0" t="n">
        <v>0.51073</v>
      </c>
      <c r="D470" s="0" t="n">
        <v>0.49317</v>
      </c>
      <c r="E470" s="0" t="n">
        <v>0.502348</v>
      </c>
      <c r="F470" s="0" t="n">
        <v>0.519766</v>
      </c>
      <c r="G470" s="0" t="n">
        <v>19.873</v>
      </c>
      <c r="I470" s="3" t="n">
        <f aca="false">(B470-B$6)/3600</f>
        <v>310.270277777778</v>
      </c>
      <c r="J470" s="2" t="n">
        <f aca="false">(C470-C$6)/$J$2</f>
        <v>4.02195121951222</v>
      </c>
      <c r="K470" s="2" t="n">
        <f aca="false">(D470-D$6)/$J$2</f>
        <v>4.64390243902443</v>
      </c>
      <c r="L470" s="2" t="n">
        <f aca="false">(E470-E$6)/$J$2</f>
        <v>-0.221951219512079</v>
      </c>
      <c r="M470" s="2" t="n">
        <f aca="false">(F470-F$6)/$J$2</f>
        <v>0.0365853658536274</v>
      </c>
      <c r="N470" s="4" t="n">
        <f aca="false">(G470-G$6)</f>
        <v>0.133000000000003</v>
      </c>
    </row>
    <row r="471" customFormat="false" ht="13" hidden="false" customHeight="false" outlineLevel="0" collapsed="false">
      <c r="B471" s="0" t="n">
        <v>1204760549</v>
      </c>
      <c r="C471" s="0" t="n">
        <v>0.510598</v>
      </c>
      <c r="D471" s="0" t="n">
        <v>0.492968</v>
      </c>
      <c r="E471" s="0" t="n">
        <v>0.502148</v>
      </c>
      <c r="F471" s="0" t="n">
        <v>0.519743</v>
      </c>
      <c r="G471" s="0" t="n">
        <v>19.96</v>
      </c>
      <c r="I471" s="3" t="n">
        <f aca="false">(B471-B$6)/3600</f>
        <v>311.270277777778</v>
      </c>
      <c r="J471" s="2" t="n">
        <f aca="false">(C471-C$6)/$J$2</f>
        <v>3.69999999999998</v>
      </c>
      <c r="K471" s="2" t="n">
        <f aca="false">(D471-D$6)/$J$2</f>
        <v>4.15121951219521</v>
      </c>
      <c r="L471" s="2" t="n">
        <f aca="false">(E471-E$6)/$J$2</f>
        <v>-0.709756097560805</v>
      </c>
      <c r="M471" s="2" t="n">
        <f aca="false">(F471-F$6)/$J$2</f>
        <v>-0.0195121951219707</v>
      </c>
      <c r="N471" s="4" t="n">
        <f aca="false">(G471-G$6)</f>
        <v>0.220000000000002</v>
      </c>
    </row>
    <row r="472" customFormat="false" ht="13" hidden="false" customHeight="false" outlineLevel="0" collapsed="false">
      <c r="B472" s="0" t="n">
        <v>1204764149</v>
      </c>
      <c r="C472" s="0" t="n">
        <v>0.51072</v>
      </c>
      <c r="D472" s="0" t="n">
        <v>0.492895</v>
      </c>
      <c r="E472" s="0" t="n">
        <v>0.502215</v>
      </c>
      <c r="F472" s="0" t="n">
        <v>0.519748</v>
      </c>
      <c r="G472" s="0" t="n">
        <v>20.076</v>
      </c>
      <c r="I472" s="3" t="n">
        <f aca="false">(B472-B$6)/3600</f>
        <v>312.270277777778</v>
      </c>
      <c r="J472" s="2" t="n">
        <f aca="false">(C472-C$6)/$J$2</f>
        <v>3.99756097560962</v>
      </c>
      <c r="K472" s="2" t="n">
        <f aca="false">(D472-D$6)/$J$2</f>
        <v>3.97317073170743</v>
      </c>
      <c r="L472" s="2" t="n">
        <f aca="false">(E472-E$6)/$J$2</f>
        <v>-0.546341463414639</v>
      </c>
      <c r="M472" s="2" t="n">
        <f aca="false">(F472-F$6)/$J$2</f>
        <v>-0.00731707317067133</v>
      </c>
      <c r="N472" s="4" t="n">
        <f aca="false">(G472-G$6)</f>
        <v>0.336000000000002</v>
      </c>
    </row>
    <row r="473" customFormat="false" ht="13" hidden="false" customHeight="false" outlineLevel="0" collapsed="false">
      <c r="B473" s="0" t="n">
        <v>1204767749</v>
      </c>
      <c r="C473" s="0" t="n">
        <v>0.510546</v>
      </c>
      <c r="D473" s="0" t="n">
        <v>0.493026</v>
      </c>
      <c r="E473" s="0" t="n">
        <v>0.502292</v>
      </c>
      <c r="F473" s="0" t="n">
        <v>0.519781</v>
      </c>
      <c r="G473" s="0" t="n">
        <v>19.91</v>
      </c>
      <c r="I473" s="3" t="n">
        <f aca="false">(B473-B$6)/3600</f>
        <v>313.270277777778</v>
      </c>
      <c r="J473" s="2" t="n">
        <f aca="false">(C473-C$6)/$J$2</f>
        <v>3.57317073170744</v>
      </c>
      <c r="K473" s="2" t="n">
        <f aca="false">(D473-D$6)/$J$2</f>
        <v>4.29268292682936</v>
      </c>
      <c r="L473" s="2" t="n">
        <f aca="false">(E473-E$6)/$J$2</f>
        <v>-0.358536585365874</v>
      </c>
      <c r="M473" s="2" t="n">
        <f aca="false">(F473-F$6)/$J$2</f>
        <v>0.0731707317075257</v>
      </c>
      <c r="N473" s="4" t="n">
        <f aca="false">(G473-G$6)</f>
        <v>0.170000000000002</v>
      </c>
    </row>
    <row r="474" customFormat="false" ht="13" hidden="false" customHeight="false" outlineLevel="0" collapsed="false">
      <c r="B474" s="0" t="n">
        <v>1204771349</v>
      </c>
      <c r="C474" s="0" t="n">
        <v>0.510712</v>
      </c>
      <c r="D474" s="0" t="n">
        <v>0.492972</v>
      </c>
      <c r="E474" s="0" t="n">
        <v>0.502329</v>
      </c>
      <c r="F474" s="0" t="n">
        <v>0.519784</v>
      </c>
      <c r="G474" s="0" t="n">
        <v>19.844</v>
      </c>
      <c r="I474" s="3" t="n">
        <f aca="false">(B474-B$6)/3600</f>
        <v>314.270277777778</v>
      </c>
      <c r="J474" s="2" t="n">
        <f aca="false">(C474-C$6)/$J$2</f>
        <v>3.97804878048792</v>
      </c>
      <c r="K474" s="2" t="n">
        <f aca="false">(D474-D$6)/$J$2</f>
        <v>4.1609756097562</v>
      </c>
      <c r="L474" s="2" t="n">
        <f aca="false">(E474-E$6)/$J$2</f>
        <v>-0.268292682926691</v>
      </c>
      <c r="M474" s="2" t="n">
        <f aca="false">(F474-F$6)/$J$2</f>
        <v>0.080487804878197</v>
      </c>
      <c r="N474" s="4" t="n">
        <f aca="false">(G474-G$6)</f>
        <v>0.104000000000003</v>
      </c>
    </row>
    <row r="475" customFormat="false" ht="13" hidden="false" customHeight="false" outlineLevel="0" collapsed="false">
      <c r="B475" s="0" t="n">
        <v>1204774949</v>
      </c>
      <c r="C475" s="0" t="n">
        <v>0.510652</v>
      </c>
      <c r="D475" s="0" t="n">
        <v>0.49312</v>
      </c>
      <c r="E475" s="0" t="n">
        <v>0.502494</v>
      </c>
      <c r="F475" s="0" t="n">
        <v>0.519678</v>
      </c>
      <c r="G475" s="0" t="n">
        <v>19.736</v>
      </c>
      <c r="I475" s="3" t="n">
        <f aca="false">(B475-B$6)/3600</f>
        <v>315.270277777778</v>
      </c>
      <c r="J475" s="2" t="n">
        <f aca="false">(C475-C$6)/$J$2</f>
        <v>3.83170731707314</v>
      </c>
      <c r="K475" s="2" t="n">
        <f aca="false">(D475-D$6)/$J$2</f>
        <v>4.52195121951225</v>
      </c>
      <c r="L475" s="2" t="n">
        <f aca="false">(E475-E$6)/$J$2</f>
        <v>0.134146341463481</v>
      </c>
      <c r="M475" s="2" t="n">
        <f aca="false">(F475-F$6)/$J$2</f>
        <v>-0.17804878048778</v>
      </c>
      <c r="N475" s="4" t="n">
        <f aca="false">(G475-G$6)</f>
        <v>-0.00399999999999778</v>
      </c>
    </row>
    <row r="476" customFormat="false" ht="13" hidden="false" customHeight="false" outlineLevel="0" collapsed="false">
      <c r="B476" s="0" t="n">
        <v>1204778549</v>
      </c>
      <c r="C476" s="0" t="n">
        <v>0.510697</v>
      </c>
      <c r="D476" s="0" t="n">
        <v>0.49323</v>
      </c>
      <c r="E476" s="0" t="n">
        <v>0.502484</v>
      </c>
      <c r="F476" s="0" t="n">
        <v>0.519565</v>
      </c>
      <c r="G476" s="0" t="n">
        <v>19.683</v>
      </c>
      <c r="I476" s="3" t="n">
        <f aca="false">(B476-B$6)/3600</f>
        <v>316.270277777778</v>
      </c>
      <c r="J476" s="2" t="n">
        <f aca="false">(C476-C$6)/$J$2</f>
        <v>3.94146341463403</v>
      </c>
      <c r="K476" s="2" t="n">
        <f aca="false">(D476-D$6)/$J$2</f>
        <v>4.79024390243908</v>
      </c>
      <c r="L476" s="2" t="n">
        <f aca="false">(E476-E$6)/$J$2</f>
        <v>0.109756097561153</v>
      </c>
      <c r="M476" s="2" t="n">
        <f aca="false">(F476-F$6)/$J$2</f>
        <v>-0.453658536585143</v>
      </c>
      <c r="N476" s="4" t="n">
        <f aca="false">(G476-G$6)</f>
        <v>-0.0569999999999986</v>
      </c>
    </row>
    <row r="477" customFormat="false" ht="13" hidden="false" customHeight="false" outlineLevel="0" collapsed="false">
      <c r="B477" s="0" t="n">
        <v>1204782149</v>
      </c>
      <c r="C477" s="0" t="n">
        <v>0.510686</v>
      </c>
      <c r="D477" s="0" t="n">
        <v>0.493252</v>
      </c>
      <c r="E477" s="0" t="n">
        <v>0.502509</v>
      </c>
      <c r="F477" s="0" t="n">
        <v>0.519555</v>
      </c>
      <c r="G477" s="0" t="n">
        <v>19.64</v>
      </c>
      <c r="I477" s="3" t="n">
        <f aca="false">(B477-B$6)/3600</f>
        <v>317.270277777778</v>
      </c>
      <c r="J477" s="2" t="n">
        <f aca="false">(C477-C$6)/$J$2</f>
        <v>3.91463414634138</v>
      </c>
      <c r="K477" s="2" t="n">
        <f aca="false">(D477-D$6)/$J$2</f>
        <v>4.8439024390245</v>
      </c>
      <c r="L477" s="2" t="n">
        <f aca="false">(E477-E$6)/$J$2</f>
        <v>0.170731707317109</v>
      </c>
      <c r="M477" s="2" t="n">
        <f aca="false">(F477-F$6)/$J$2</f>
        <v>-0.478048780487741</v>
      </c>
      <c r="N477" s="4" t="n">
        <f aca="false">(G477-G$6)</f>
        <v>-0.0999999999999979</v>
      </c>
    </row>
    <row r="478" customFormat="false" ht="13" hidden="false" customHeight="false" outlineLevel="0" collapsed="false">
      <c r="B478" s="0" t="n">
        <v>1204785749</v>
      </c>
      <c r="C478" s="0" t="n">
        <v>0.510758</v>
      </c>
      <c r="D478" s="0" t="n">
        <v>0.493297</v>
      </c>
      <c r="E478" s="0" t="n">
        <v>0.502467</v>
      </c>
      <c r="F478" s="0" t="n">
        <v>0.519479</v>
      </c>
      <c r="G478" s="0" t="n">
        <v>19.593</v>
      </c>
      <c r="I478" s="3" t="n">
        <f aca="false">(B478-B$6)/3600</f>
        <v>318.270277777778</v>
      </c>
      <c r="J478" s="2" t="n">
        <f aca="false">(C478-C$6)/$J$2</f>
        <v>4.09024390243912</v>
      </c>
      <c r="K478" s="2" t="n">
        <f aca="false">(D478-D$6)/$J$2</f>
        <v>4.95365853658538</v>
      </c>
      <c r="L478" s="2" t="n">
        <f aca="false">(E478-E$6)/$J$2</f>
        <v>0.0682926829268976</v>
      </c>
      <c r="M478" s="2" t="n">
        <f aca="false">(F478-F$6)/$J$2</f>
        <v>-0.663414634146193</v>
      </c>
      <c r="N478" s="4" t="n">
        <f aca="false">(G478-G$6)</f>
        <v>-0.146999999999998</v>
      </c>
    </row>
    <row r="479" customFormat="false" ht="13" hidden="false" customHeight="false" outlineLevel="0" collapsed="false">
      <c r="B479" s="0" t="n">
        <v>1204789349</v>
      </c>
      <c r="C479" s="0" t="n">
        <v>0.510811</v>
      </c>
      <c r="D479" s="0" t="n">
        <v>0.493207</v>
      </c>
      <c r="E479" s="0" t="n">
        <v>0.502466</v>
      </c>
      <c r="F479" s="0" t="n">
        <v>0.519376</v>
      </c>
      <c r="G479" s="0" t="n">
        <v>19.547</v>
      </c>
      <c r="I479" s="3" t="n">
        <f aca="false">(B479-B$6)/3600</f>
        <v>319.270277777778</v>
      </c>
      <c r="J479" s="2" t="n">
        <f aca="false">(C479-C$6)/$J$2</f>
        <v>4.21951219512197</v>
      </c>
      <c r="K479" s="2" t="n">
        <f aca="false">(D479-D$6)/$J$2</f>
        <v>4.73414634146348</v>
      </c>
      <c r="L479" s="2" t="n">
        <f aca="false">(E479-E$6)/$J$2</f>
        <v>0.0658536585365835</v>
      </c>
      <c r="M479" s="2" t="n">
        <f aca="false">(F479-F$6)/$J$2</f>
        <v>-0.914634146341498</v>
      </c>
      <c r="N479" s="4" t="n">
        <f aca="false">(G479-G$6)</f>
        <v>-0.192999999999998</v>
      </c>
    </row>
    <row r="480" customFormat="false" ht="13" hidden="false" customHeight="false" outlineLevel="0" collapsed="false">
      <c r="B480" s="0" t="n">
        <v>1204792949</v>
      </c>
      <c r="C480" s="0" t="n">
        <v>0.510654</v>
      </c>
      <c r="D480" s="0" t="n">
        <v>0.493323</v>
      </c>
      <c r="E480" s="0" t="n">
        <v>0.502625</v>
      </c>
      <c r="F480" s="0" t="n">
        <v>0.519504</v>
      </c>
      <c r="G480" s="0" t="n">
        <v>19.508</v>
      </c>
      <c r="I480" s="3" t="n">
        <f aca="false">(B480-B$6)/3600</f>
        <v>320.270277777778</v>
      </c>
      <c r="J480" s="2" t="n">
        <f aca="false">(C480-C$6)/$J$2</f>
        <v>3.83658536585377</v>
      </c>
      <c r="K480" s="2" t="n">
        <f aca="false">(D480-D$6)/$J$2</f>
        <v>5.01707317073178</v>
      </c>
      <c r="L480" s="2" t="n">
        <f aca="false">(E480-E$6)/$J$2</f>
        <v>0.453658536585413</v>
      </c>
      <c r="M480" s="2" t="n">
        <f aca="false">(F480-F$6)/$J$2</f>
        <v>-0.602439024390237</v>
      </c>
      <c r="N480" s="4" t="n">
        <f aca="false">(G480-G$6)</f>
        <v>-0.231999999999999</v>
      </c>
    </row>
    <row r="481" customFormat="false" ht="13" hidden="false" customHeight="false" outlineLevel="0" collapsed="false">
      <c r="B481" s="0" t="n">
        <v>1204796549</v>
      </c>
      <c r="C481" s="0" t="n">
        <v>0.510756</v>
      </c>
      <c r="D481" s="0" t="n">
        <v>0.493248</v>
      </c>
      <c r="E481" s="0" t="n">
        <v>0.502539</v>
      </c>
      <c r="F481" s="0" t="n">
        <v>0.519229</v>
      </c>
      <c r="G481" s="0" t="n">
        <v>19.468</v>
      </c>
      <c r="I481" s="3" t="n">
        <f aca="false">(B481-B$6)/3600</f>
        <v>321.270277777778</v>
      </c>
      <c r="J481" s="2" t="n">
        <f aca="false">(C481-C$6)/$J$2</f>
        <v>4.08536585365849</v>
      </c>
      <c r="K481" s="2" t="n">
        <f aca="false">(D481-D$6)/$J$2</f>
        <v>4.83414634146351</v>
      </c>
      <c r="L481" s="2" t="n">
        <f aca="false">(E481-E$6)/$J$2</f>
        <v>0.243902439024363</v>
      </c>
      <c r="M481" s="2" t="n">
        <f aca="false">(F481-F$6)/$J$2</f>
        <v>-1.2731707317071</v>
      </c>
      <c r="N481" s="4" t="n">
        <f aca="false">(G481-G$6)</f>
        <v>-0.271999999999998</v>
      </c>
    </row>
    <row r="482" customFormat="false" ht="13" hidden="false" customHeight="false" outlineLevel="0" collapsed="false">
      <c r="B482" s="0" t="n">
        <v>1204800149</v>
      </c>
      <c r="C482" s="0" t="n">
        <v>0.510608</v>
      </c>
      <c r="D482" s="0" t="n">
        <v>0.493308</v>
      </c>
      <c r="E482" s="0" t="n">
        <v>0.502385</v>
      </c>
      <c r="F482" s="0" t="n">
        <v>0.519392</v>
      </c>
      <c r="G482" s="0" t="n">
        <v>19.441</v>
      </c>
      <c r="I482" s="3" t="n">
        <f aca="false">(B482-B$6)/3600</f>
        <v>322.270277777778</v>
      </c>
      <c r="J482" s="2" t="n">
        <f aca="false">(C482-C$6)/$J$2</f>
        <v>3.72439024390231</v>
      </c>
      <c r="K482" s="2" t="n">
        <f aca="false">(D482-D$6)/$J$2</f>
        <v>4.98048780487816</v>
      </c>
      <c r="L482" s="2" t="n">
        <f aca="false">(E482-E$6)/$J$2</f>
        <v>-0.131707317073167</v>
      </c>
      <c r="M482" s="2" t="n">
        <f aca="false">(F482-F$6)/$J$2</f>
        <v>-0.875609756097557</v>
      </c>
      <c r="N482" s="4" t="n">
        <f aca="false">(G482-G$6)</f>
        <v>-0.299</v>
      </c>
    </row>
    <row r="483" customFormat="false" ht="13" hidden="false" customHeight="false" outlineLevel="0" collapsed="false">
      <c r="B483" s="0" t="n">
        <v>1204803749</v>
      </c>
      <c r="C483" s="0" t="n">
        <v>0.511004</v>
      </c>
      <c r="D483" s="0" t="n">
        <v>0.493217</v>
      </c>
      <c r="E483" s="0" t="n">
        <v>0.502625</v>
      </c>
      <c r="F483" s="0" t="n">
        <v>0.519445</v>
      </c>
      <c r="G483" s="0" t="n">
        <v>19.402</v>
      </c>
      <c r="I483" s="3" t="n">
        <f aca="false">(B483-B$6)/3600</f>
        <v>323.270277777778</v>
      </c>
      <c r="J483" s="2" t="n">
        <f aca="false">(C483-C$6)/$J$2</f>
        <v>4.69024390243904</v>
      </c>
      <c r="K483" s="2" t="n">
        <f aca="false">(D483-D$6)/$J$2</f>
        <v>4.75853658536594</v>
      </c>
      <c r="L483" s="2" t="n">
        <f aca="false">(E483-E$6)/$J$2</f>
        <v>0.453658536585413</v>
      </c>
      <c r="M483" s="2" t="n">
        <f aca="false">(F483-F$6)/$J$2</f>
        <v>-0.746341463414433</v>
      </c>
      <c r="N483" s="4" t="n">
        <f aca="false">(G483-G$6)</f>
        <v>-0.337999999999997</v>
      </c>
    </row>
    <row r="484" customFormat="false" ht="13" hidden="false" customHeight="false" outlineLevel="0" collapsed="false">
      <c r="B484" s="0" t="n">
        <v>1204807349</v>
      </c>
      <c r="C484" s="0" t="n">
        <v>0.510871</v>
      </c>
      <c r="D484" s="0" t="n">
        <v>0.493457</v>
      </c>
      <c r="E484" s="0" t="n">
        <v>0.502439</v>
      </c>
      <c r="F484" s="0" t="n">
        <v>0.519431</v>
      </c>
      <c r="G484" s="0" t="n">
        <v>19.511</v>
      </c>
      <c r="I484" s="3" t="n">
        <f aca="false">(B484-B$6)/3600</f>
        <v>324.270277777778</v>
      </c>
      <c r="J484" s="2" t="n">
        <f aca="false">(C484-C$6)/$J$2</f>
        <v>4.36585365853648</v>
      </c>
      <c r="K484" s="2" t="n">
        <f aca="false">(D484-D$6)/$J$2</f>
        <v>5.34390243902439</v>
      </c>
      <c r="L484" s="2" t="n">
        <f aca="false">(E484-E$6)/$J$2</f>
        <v>0</v>
      </c>
      <c r="M484" s="2" t="n">
        <f aca="false">(F484-F$6)/$J$2</f>
        <v>-0.780487804878017</v>
      </c>
      <c r="N484" s="4" t="n">
        <f aca="false">(G484-G$6)</f>
        <v>-0.228999999999999</v>
      </c>
    </row>
    <row r="485" customFormat="false" ht="13" hidden="false" customHeight="false" outlineLevel="0" collapsed="false">
      <c r="B485" s="0" t="n">
        <v>1204810949</v>
      </c>
      <c r="C485" s="0" t="n">
        <v>0.510755</v>
      </c>
      <c r="D485" s="0" t="n">
        <v>0.493223</v>
      </c>
      <c r="E485" s="0" t="n">
        <v>0.502243</v>
      </c>
      <c r="F485" s="0" t="n">
        <v>0.519534</v>
      </c>
      <c r="G485" s="0" t="n">
        <v>19.564</v>
      </c>
      <c r="I485" s="3" t="n">
        <f aca="false">(B485-B$6)/3600</f>
        <v>325.270277777778</v>
      </c>
      <c r="J485" s="2" t="n">
        <f aca="false">(C485-C$6)/$J$2</f>
        <v>4.08292682926818</v>
      </c>
      <c r="K485" s="2" t="n">
        <f aca="false">(D485-D$6)/$J$2</f>
        <v>4.77317073170742</v>
      </c>
      <c r="L485" s="2" t="n">
        <f aca="false">(E485-E$6)/$J$2</f>
        <v>-0.478048780487741</v>
      </c>
      <c r="M485" s="2" t="n">
        <f aca="false">(F485-F$6)/$J$2</f>
        <v>-0.529268292682712</v>
      </c>
      <c r="N485" s="4" t="n">
        <f aca="false">(G485-G$6)</f>
        <v>-0.175999999999998</v>
      </c>
    </row>
    <row r="486" customFormat="false" ht="13" hidden="false" customHeight="false" outlineLevel="0" collapsed="false">
      <c r="B486" s="0" t="n">
        <v>1204814549</v>
      </c>
      <c r="C486" s="0" t="n">
        <v>0.510936</v>
      </c>
      <c r="D486" s="0" t="n">
        <v>0.49342</v>
      </c>
      <c r="E486" s="0" t="n">
        <v>0.502509</v>
      </c>
      <c r="F486" s="0" t="n">
        <v>0.519236</v>
      </c>
      <c r="G486" s="0" t="n">
        <v>19.506</v>
      </c>
      <c r="I486" s="3" t="n">
        <f aca="false">(B486-B$6)/3600</f>
        <v>326.270277777778</v>
      </c>
      <c r="J486" s="2" t="n">
        <f aca="false">(C486-C$6)/$J$2</f>
        <v>4.52439024390229</v>
      </c>
      <c r="K486" s="2" t="n">
        <f aca="false">(D486-D$6)/$J$2</f>
        <v>5.25365853658548</v>
      </c>
      <c r="L486" s="2" t="n">
        <f aca="false">(E486-E$6)/$J$2</f>
        <v>0.170731707317109</v>
      </c>
      <c r="M486" s="2" t="n">
        <f aca="false">(F486-F$6)/$J$2</f>
        <v>-1.25609756097544</v>
      </c>
      <c r="N486" s="4" t="n">
        <f aca="false">(G486-G$6)</f>
        <v>-0.233999999999998</v>
      </c>
    </row>
    <row r="487" customFormat="false" ht="13" hidden="false" customHeight="false" outlineLevel="0" collapsed="false">
      <c r="B487" s="0" t="n">
        <v>1204818149</v>
      </c>
      <c r="C487" s="0" t="n">
        <v>0.510631</v>
      </c>
      <c r="D487" s="0" t="n">
        <v>0.493001</v>
      </c>
      <c r="E487" s="0" t="n">
        <v>0.502615</v>
      </c>
      <c r="F487" s="0" t="n">
        <v>0.519453</v>
      </c>
      <c r="G487" s="0" t="n">
        <v>18.981</v>
      </c>
      <c r="I487" s="3" t="n">
        <f aca="false">(B487-B$6)/3600</f>
        <v>327.270277777778</v>
      </c>
      <c r="J487" s="2" t="n">
        <f aca="false">(C487-C$6)/$J$2</f>
        <v>3.7804878048779</v>
      </c>
      <c r="K487" s="2" t="n">
        <f aca="false">(D487-D$6)/$J$2</f>
        <v>4.23170731707327</v>
      </c>
      <c r="L487" s="2" t="n">
        <f aca="false">(E487-E$6)/$J$2</f>
        <v>0.429268292683085</v>
      </c>
      <c r="M487" s="2" t="n">
        <f aca="false">(F487-F$6)/$J$2</f>
        <v>-0.726829268292462</v>
      </c>
      <c r="N487" s="4" t="n">
        <f aca="false">(G487-G$6)</f>
        <v>-0.758999999999997</v>
      </c>
    </row>
    <row r="488" customFormat="false" ht="13" hidden="false" customHeight="false" outlineLevel="0" collapsed="false">
      <c r="B488" s="0" t="n">
        <v>1204821749</v>
      </c>
      <c r="C488" s="0" t="n">
        <v>0.511093</v>
      </c>
      <c r="D488" s="0" t="n">
        <v>0.493227</v>
      </c>
      <c r="E488" s="0" t="n">
        <v>0.502489</v>
      </c>
      <c r="F488" s="0" t="n">
        <v>0.519237</v>
      </c>
      <c r="G488" s="0" t="n">
        <v>19.624</v>
      </c>
      <c r="I488" s="3" t="n">
        <f aca="false">(B488-B$6)/3600</f>
        <v>328.270277777778</v>
      </c>
      <c r="J488" s="2" t="n">
        <f aca="false">(C488-C$6)/$J$2</f>
        <v>4.90731707317077</v>
      </c>
      <c r="K488" s="2" t="n">
        <f aca="false">(D488-D$6)/$J$2</f>
        <v>4.78292682926841</v>
      </c>
      <c r="L488" s="2" t="n">
        <f aca="false">(E488-E$6)/$J$2</f>
        <v>0.121951219512182</v>
      </c>
      <c r="M488" s="2" t="n">
        <f aca="false">(F488-F$6)/$J$2</f>
        <v>-1.2536585365854</v>
      </c>
      <c r="N488" s="4" t="n">
        <f aca="false">(G488-G$6)</f>
        <v>-0.116</v>
      </c>
    </row>
    <row r="489" customFormat="false" ht="13" hidden="false" customHeight="false" outlineLevel="0" collapsed="false">
      <c r="B489" s="0" t="n">
        <v>1204825349</v>
      </c>
      <c r="C489" s="0" t="n">
        <v>0.510849</v>
      </c>
      <c r="D489" s="0" t="n">
        <v>0.493154</v>
      </c>
      <c r="E489" s="0" t="n">
        <v>0.502639</v>
      </c>
      <c r="F489" s="0" t="n">
        <v>0.519505</v>
      </c>
      <c r="G489" s="0" t="n">
        <v>19.679</v>
      </c>
      <c r="I489" s="3" t="n">
        <f aca="false">(B489-B$6)/3600</f>
        <v>329.270277777778</v>
      </c>
      <c r="J489" s="2" t="n">
        <f aca="false">(C489-C$6)/$J$2</f>
        <v>4.3121951219512</v>
      </c>
      <c r="K489" s="2" t="n">
        <f aca="false">(D489-D$6)/$J$2</f>
        <v>4.60487804878049</v>
      </c>
      <c r="L489" s="2" t="n">
        <f aca="false">(E489-E$6)/$J$2</f>
        <v>0.487804878048727</v>
      </c>
      <c r="M489" s="2" t="n">
        <f aca="false">(F489-F$6)/$J$2</f>
        <v>-0.599999999999923</v>
      </c>
      <c r="N489" s="4" t="n">
        <f aca="false">(G489-G$6)</f>
        <v>-0.0609999999999999</v>
      </c>
    </row>
    <row r="490" customFormat="false" ht="13" hidden="false" customHeight="false" outlineLevel="0" collapsed="false">
      <c r="B490" s="0" t="n">
        <v>1204828949</v>
      </c>
      <c r="C490" s="0" t="n">
        <v>0.510826</v>
      </c>
      <c r="D490" s="0" t="n">
        <v>0.493224</v>
      </c>
      <c r="E490" s="0" t="n">
        <v>0.502513</v>
      </c>
      <c r="F490" s="0" t="n">
        <v>0.519336</v>
      </c>
      <c r="G490" s="0" t="n">
        <v>19.838</v>
      </c>
      <c r="I490" s="3" t="n">
        <f aca="false">(B490-B$6)/3600</f>
        <v>330.270277777778</v>
      </c>
      <c r="J490" s="2" t="n">
        <f aca="false">(C490-C$6)/$J$2</f>
        <v>4.2560975609756</v>
      </c>
      <c r="K490" s="2" t="n">
        <f aca="false">(D490-D$6)/$J$2</f>
        <v>4.7756097560976</v>
      </c>
      <c r="L490" s="2" t="n">
        <f aca="false">(E490-E$6)/$J$2</f>
        <v>0.180487804878094</v>
      </c>
      <c r="M490" s="2" t="n">
        <f aca="false">(F490-F$6)/$J$2</f>
        <v>-1.01219512195108</v>
      </c>
      <c r="N490" s="4" t="n">
        <f aca="false">(G490-G$6)</f>
        <v>0.0980000000000025</v>
      </c>
    </row>
    <row r="491" customFormat="false" ht="13" hidden="false" customHeight="false" outlineLevel="0" collapsed="false">
      <c r="B491" s="0" t="n">
        <v>1204832549</v>
      </c>
      <c r="C491" s="0" t="n">
        <v>0.510694</v>
      </c>
      <c r="D491" s="0" t="n">
        <v>0.493074</v>
      </c>
      <c r="E491" s="0" t="n">
        <v>0.502408</v>
      </c>
      <c r="F491" s="0" t="n">
        <v>0.519639</v>
      </c>
      <c r="G491" s="0" t="n">
        <v>19.945</v>
      </c>
      <c r="I491" s="3" t="n">
        <f aca="false">(B491-B$6)/3600</f>
        <v>331.270277777778</v>
      </c>
      <c r="J491" s="2" t="n">
        <f aca="false">(C491-C$6)/$J$2</f>
        <v>3.93414634146336</v>
      </c>
      <c r="K491" s="2" t="n">
        <f aca="false">(D491-D$6)/$J$2</f>
        <v>4.40975609756105</v>
      </c>
      <c r="L491" s="2" t="n">
        <f aca="false">(E491-E$6)/$J$2</f>
        <v>-0.0756097560975689</v>
      </c>
      <c r="M491" s="2" t="n">
        <f aca="false">(F491-F$6)/$J$2</f>
        <v>-0.27317073170732</v>
      </c>
      <c r="N491" s="4" t="n">
        <f aca="false">(G491-G$6)</f>
        <v>0.205000000000002</v>
      </c>
    </row>
    <row r="492" customFormat="false" ht="13" hidden="false" customHeight="false" outlineLevel="0" collapsed="false">
      <c r="B492" s="0" t="n">
        <v>1204836149</v>
      </c>
      <c r="C492" s="0" t="n">
        <v>0.510499</v>
      </c>
      <c r="D492" s="0" t="n">
        <v>0.492953</v>
      </c>
      <c r="E492" s="0" t="n">
        <v>0.502403</v>
      </c>
      <c r="F492" s="0" t="n">
        <v>0.519669</v>
      </c>
      <c r="G492" s="0" t="n">
        <v>20.02</v>
      </c>
      <c r="I492" s="3" t="n">
        <f aca="false">(B492-B$6)/3600</f>
        <v>332.270277777778</v>
      </c>
      <c r="J492" s="2" t="n">
        <f aca="false">(C492-C$6)/$J$2</f>
        <v>3.45853658536593</v>
      </c>
      <c r="K492" s="2" t="n">
        <f aca="false">(D492-D$6)/$J$2</f>
        <v>4.11463414634145</v>
      </c>
      <c r="L492" s="2" t="n">
        <f aca="false">(E492-E$6)/$J$2</f>
        <v>-0.0878048780485975</v>
      </c>
      <c r="M492" s="2" t="n">
        <f aca="false">(F492-F$6)/$J$2</f>
        <v>-0.199999999999794</v>
      </c>
      <c r="N492" s="4" t="n">
        <f aca="false">(G492-G$6)</f>
        <v>0.280000000000001</v>
      </c>
    </row>
    <row r="493" customFormat="false" ht="13" hidden="false" customHeight="false" outlineLevel="0" collapsed="false">
      <c r="B493" s="0" t="n">
        <v>1204839749</v>
      </c>
      <c r="C493" s="0" t="n">
        <v>0.510637</v>
      </c>
      <c r="D493" s="0" t="n">
        <v>0.492865</v>
      </c>
      <c r="E493" s="0" t="n">
        <v>0.502186</v>
      </c>
      <c r="F493" s="0" t="n">
        <v>0.51976</v>
      </c>
      <c r="G493" s="0" t="n">
        <v>20.106</v>
      </c>
      <c r="I493" s="3" t="n">
        <f aca="false">(B493-B$6)/3600</f>
        <v>333.270277777778</v>
      </c>
      <c r="J493" s="2" t="n">
        <f aca="false">(C493-C$6)/$J$2</f>
        <v>3.79512195121952</v>
      </c>
      <c r="K493" s="2" t="n">
        <f aca="false">(D493-D$6)/$J$2</f>
        <v>3.90000000000004</v>
      </c>
      <c r="L493" s="2" t="n">
        <f aca="false">(E493-E$6)/$J$2</f>
        <v>-0.61707317073158</v>
      </c>
      <c r="M493" s="2" t="n">
        <f aca="false">(F493-F$6)/$J$2</f>
        <v>0.0219512195122848</v>
      </c>
      <c r="N493" s="4" t="n">
        <f aca="false">(G493-G$6)</f>
        <v>0.366000000000003</v>
      </c>
    </row>
    <row r="494" customFormat="false" ht="13" hidden="false" customHeight="false" outlineLevel="0" collapsed="false">
      <c r="B494" s="0" t="n">
        <v>1204843349</v>
      </c>
      <c r="C494" s="0" t="n">
        <v>0.510389</v>
      </c>
      <c r="D494" s="0" t="n">
        <v>0.492865</v>
      </c>
      <c r="E494" s="0" t="n">
        <v>0.502315</v>
      </c>
      <c r="F494" s="0" t="n">
        <v>0.519632</v>
      </c>
      <c r="G494" s="0" t="n">
        <v>20.207</v>
      </c>
      <c r="I494" s="3" t="n">
        <f aca="false">(B494-B$6)/3600</f>
        <v>334.270277777778</v>
      </c>
      <c r="J494" s="2" t="n">
        <f aca="false">(C494-C$6)/$J$2</f>
        <v>3.19024390243897</v>
      </c>
      <c r="K494" s="2" t="n">
        <f aca="false">(D494-D$6)/$J$2</f>
        <v>3.90000000000004</v>
      </c>
      <c r="L494" s="2" t="n">
        <f aca="false">(E494-E$6)/$J$2</f>
        <v>-0.302439024390276</v>
      </c>
      <c r="M494" s="2" t="n">
        <f aca="false">(F494-F$6)/$J$2</f>
        <v>-0.290243902438976</v>
      </c>
      <c r="N494" s="4" t="n">
        <f aca="false">(G494-G$6)</f>
        <v>0.467000000000002</v>
      </c>
    </row>
    <row r="495" customFormat="false" ht="13" hidden="false" customHeight="false" outlineLevel="0" collapsed="false">
      <c r="B495" s="0" t="n">
        <v>1204846949</v>
      </c>
      <c r="C495" s="0" t="n">
        <v>0.510373</v>
      </c>
      <c r="D495" s="0" t="n">
        <v>0.492741</v>
      </c>
      <c r="E495" s="0" t="n">
        <v>0.502286</v>
      </c>
      <c r="F495" s="0" t="n">
        <v>0.519647</v>
      </c>
      <c r="G495" s="0" t="n">
        <v>20.275</v>
      </c>
      <c r="I495" s="3" t="n">
        <f aca="false">(B495-B$6)/3600</f>
        <v>335.270277777778</v>
      </c>
      <c r="J495" s="2" t="n">
        <f aca="false">(C495-C$6)/$J$2</f>
        <v>3.15121951219502</v>
      </c>
      <c r="K495" s="2" t="n">
        <f aca="false">(D495-D$6)/$J$2</f>
        <v>3.59756097560977</v>
      </c>
      <c r="L495" s="2" t="n">
        <f aca="false">(E495-E$6)/$J$2</f>
        <v>-0.373170731707216</v>
      </c>
      <c r="M495" s="2" t="n">
        <f aca="false">(F495-F$6)/$J$2</f>
        <v>-0.253658536585349</v>
      </c>
      <c r="N495" s="4" t="n">
        <f aca="false">(G495-G$6)</f>
        <v>0.535</v>
      </c>
    </row>
    <row r="496" customFormat="false" ht="13" hidden="false" customHeight="false" outlineLevel="0" collapsed="false">
      <c r="B496" s="0" t="n">
        <v>1204850549</v>
      </c>
      <c r="C496" s="0" t="n">
        <v>0.510363</v>
      </c>
      <c r="D496" s="0" t="n">
        <v>0.492614</v>
      </c>
      <c r="E496" s="0" t="n">
        <v>0.502385</v>
      </c>
      <c r="F496" s="0" t="n">
        <v>0.519798</v>
      </c>
      <c r="G496" s="0" t="n">
        <v>20.355</v>
      </c>
      <c r="I496" s="3" t="n">
        <f aca="false">(B496-B$6)/3600</f>
        <v>336.270277777778</v>
      </c>
      <c r="J496" s="2" t="n">
        <f aca="false">(C496-C$6)/$J$2</f>
        <v>3.1268292682927</v>
      </c>
      <c r="K496" s="2" t="n">
        <f aca="false">(D496-D$6)/$J$2</f>
        <v>3.28780487804882</v>
      </c>
      <c r="L496" s="2" t="n">
        <f aca="false">(E496-E$6)/$J$2</f>
        <v>-0.131707317073167</v>
      </c>
      <c r="M496" s="2" t="n">
        <f aca="false">(F496-F$6)/$J$2</f>
        <v>0.11463414634151</v>
      </c>
      <c r="N496" s="4" t="n">
        <f aca="false">(G496-G$6)</f>
        <v>0.615000000000002</v>
      </c>
    </row>
    <row r="497" customFormat="false" ht="13" hidden="false" customHeight="false" outlineLevel="0" collapsed="false">
      <c r="B497" s="0" t="n">
        <v>1204854149</v>
      </c>
      <c r="C497" s="0" t="n">
        <v>0.51009</v>
      </c>
      <c r="D497" s="0" t="n">
        <v>0.492744</v>
      </c>
      <c r="E497" s="0" t="n">
        <v>0.50224</v>
      </c>
      <c r="F497" s="0" t="n">
        <v>0.519741</v>
      </c>
      <c r="G497" s="0" t="n">
        <v>20.41</v>
      </c>
      <c r="I497" s="3" t="n">
        <f aca="false">(B497-B$6)/3600</f>
        <v>337.270277777778</v>
      </c>
      <c r="J497" s="2" t="n">
        <f aca="false">(C497-C$6)/$J$2</f>
        <v>2.46097560975619</v>
      </c>
      <c r="K497" s="2" t="n">
        <f aca="false">(D497-D$6)/$J$2</f>
        <v>3.60487804878057</v>
      </c>
      <c r="L497" s="2" t="n">
        <f aca="false">(E497-E$6)/$J$2</f>
        <v>-0.485365853658413</v>
      </c>
      <c r="M497" s="2" t="n">
        <f aca="false">(F497-F$6)/$J$2</f>
        <v>-0.024390243902328</v>
      </c>
      <c r="N497" s="4" t="n">
        <f aca="false">(G497-G$6)</f>
        <v>0.670000000000002</v>
      </c>
    </row>
    <row r="498" customFormat="false" ht="13" hidden="false" customHeight="false" outlineLevel="0" collapsed="false">
      <c r="B498" s="0" t="n">
        <v>1204857749</v>
      </c>
      <c r="C498" s="0" t="n">
        <v>0.509949</v>
      </c>
      <c r="D498" s="0" t="n">
        <v>0.492601</v>
      </c>
      <c r="E498" s="0" t="n">
        <v>0.502603</v>
      </c>
      <c r="F498" s="0" t="n">
        <v>0.519852</v>
      </c>
      <c r="G498" s="0" t="n">
        <v>20.46</v>
      </c>
      <c r="I498" s="3" t="n">
        <f aca="false">(B498-B$6)/3600</f>
        <v>338.270277777778</v>
      </c>
      <c r="J498" s="2" t="n">
        <f aca="false">(C498-C$6)/$J$2</f>
        <v>2.11707317073166</v>
      </c>
      <c r="K498" s="2" t="n">
        <f aca="false">(D498-D$6)/$J$2</f>
        <v>3.25609756097568</v>
      </c>
      <c r="L498" s="2" t="n">
        <f aca="false">(E498-E$6)/$J$2</f>
        <v>0.400000000000129</v>
      </c>
      <c r="M498" s="2" t="n">
        <f aca="false">(F498-F$6)/$J$2</f>
        <v>0.246341463414677</v>
      </c>
      <c r="N498" s="4" t="n">
        <f aca="false">(G498-G$6)</f>
        <v>0.720000000000002</v>
      </c>
    </row>
    <row r="499" customFormat="false" ht="13" hidden="false" customHeight="false" outlineLevel="0" collapsed="false">
      <c r="B499" s="0" t="n">
        <v>1204861349</v>
      </c>
      <c r="C499" s="0" t="n">
        <v>0.510024</v>
      </c>
      <c r="D499" s="0" t="n">
        <v>0.49275</v>
      </c>
      <c r="E499" s="0" t="n">
        <v>0.502344</v>
      </c>
      <c r="F499" s="0" t="n">
        <v>0.519796</v>
      </c>
      <c r="G499" s="0" t="n">
        <v>20.365</v>
      </c>
      <c r="I499" s="3" t="n">
        <f aca="false">(B499-B$6)/3600</f>
        <v>339.270277777778</v>
      </c>
      <c r="J499" s="2" t="n">
        <f aca="false">(C499-C$6)/$J$2</f>
        <v>2.30000000000007</v>
      </c>
      <c r="K499" s="2" t="n">
        <f aca="false">(D499-D$6)/$J$2</f>
        <v>3.61951219512205</v>
      </c>
      <c r="L499" s="2" t="n">
        <f aca="false">(E499-E$6)/$J$2</f>
        <v>-0.231707317073064</v>
      </c>
      <c r="M499" s="2" t="n">
        <f aca="false">(F499-F$6)/$J$2</f>
        <v>0.109756097561153</v>
      </c>
      <c r="N499" s="4" t="n">
        <f aca="false">(G499-G$6)</f>
        <v>0.625</v>
      </c>
    </row>
    <row r="500" customFormat="false" ht="13" hidden="false" customHeight="false" outlineLevel="0" collapsed="false">
      <c r="B500" s="0" t="n">
        <v>1204864949</v>
      </c>
      <c r="C500" s="0" t="n">
        <v>0.510303</v>
      </c>
      <c r="D500" s="0" t="n">
        <v>0.492949</v>
      </c>
      <c r="E500" s="0" t="n">
        <v>0.50252</v>
      </c>
      <c r="F500" s="0" t="n">
        <v>0.519815</v>
      </c>
      <c r="G500" s="0" t="n">
        <v>20.344</v>
      </c>
      <c r="I500" s="3" t="n">
        <f aca="false">(B500-B$6)/3600</f>
        <v>340.270277777778</v>
      </c>
      <c r="J500" s="2" t="n">
        <f aca="false">(C500-C$6)/$J$2</f>
        <v>2.98048780487792</v>
      </c>
      <c r="K500" s="2" t="n">
        <f aca="false">(D500-D$6)/$J$2</f>
        <v>4.1048780487806</v>
      </c>
      <c r="L500" s="2" t="n">
        <f aca="false">(E500-E$6)/$J$2</f>
        <v>0.197560975609751</v>
      </c>
      <c r="M500" s="2" t="n">
        <f aca="false">(F500-F$6)/$J$2</f>
        <v>0.156097560975766</v>
      </c>
      <c r="N500" s="4" t="n">
        <f aca="false">(G500-G$6)</f>
        <v>0.604000000000003</v>
      </c>
    </row>
    <row r="501" customFormat="false" ht="13" hidden="false" customHeight="false" outlineLevel="0" collapsed="false">
      <c r="B501" s="0" t="n">
        <v>1204868549</v>
      </c>
      <c r="C501" s="0" t="n">
        <v>0.510274</v>
      </c>
      <c r="D501" s="0" t="n">
        <v>0.492907</v>
      </c>
      <c r="E501" s="0" t="n">
        <v>0.502513</v>
      </c>
      <c r="F501" s="0" t="n">
        <v>0.519747</v>
      </c>
      <c r="G501" s="0" t="n">
        <v>20.353</v>
      </c>
      <c r="I501" s="3" t="n">
        <f aca="false">(B501-B$6)/3600</f>
        <v>341.270277777778</v>
      </c>
      <c r="J501" s="2" t="n">
        <f aca="false">(C501-C$6)/$J$2</f>
        <v>2.90975609756097</v>
      </c>
      <c r="K501" s="2" t="n">
        <f aca="false">(D501-D$6)/$J$2</f>
        <v>4.00243902439025</v>
      </c>
      <c r="L501" s="2" t="n">
        <f aca="false">(E501-E$6)/$J$2</f>
        <v>0.180487804878094</v>
      </c>
      <c r="M501" s="2" t="n">
        <f aca="false">(F501-F$6)/$J$2</f>
        <v>-0.00975609756098537</v>
      </c>
      <c r="N501" s="4" t="n">
        <f aca="false">(G501-G$6)</f>
        <v>0.613000000000003</v>
      </c>
    </row>
    <row r="502" customFormat="false" ht="13" hidden="false" customHeight="false" outlineLevel="0" collapsed="false">
      <c r="B502" s="0" t="n">
        <v>1204872149</v>
      </c>
      <c r="C502" s="0" t="n">
        <v>0.510287</v>
      </c>
      <c r="D502" s="0" t="n">
        <v>0.492941</v>
      </c>
      <c r="E502" s="0" t="n">
        <v>0.502479</v>
      </c>
      <c r="F502" s="0" t="n">
        <v>0.519836</v>
      </c>
      <c r="G502" s="0" t="n">
        <v>20.326</v>
      </c>
      <c r="I502" s="3" t="n">
        <f aca="false">(B502-B$6)/3600</f>
        <v>342.270277777778</v>
      </c>
      <c r="J502" s="2" t="n">
        <f aca="false">(C502-C$6)/$J$2</f>
        <v>2.94146341463425</v>
      </c>
      <c r="K502" s="2" t="n">
        <f aca="false">(D502-D$6)/$J$2</f>
        <v>4.08536585365863</v>
      </c>
      <c r="L502" s="2" t="n">
        <f aca="false">(E502-E$6)/$J$2</f>
        <v>0.0975609756098537</v>
      </c>
      <c r="M502" s="2" t="n">
        <f aca="false">(F502-F$6)/$J$2</f>
        <v>0.207317073170736</v>
      </c>
      <c r="N502" s="4" t="n">
        <f aca="false">(G502-G$6)</f>
        <v>0.586000000000002</v>
      </c>
    </row>
    <row r="503" customFormat="false" ht="13" hidden="false" customHeight="false" outlineLevel="0" collapsed="false">
      <c r="B503" s="0" t="n">
        <v>1204875749</v>
      </c>
      <c r="C503" s="0" t="n">
        <v>0.510236</v>
      </c>
      <c r="D503" s="0" t="n">
        <v>0.492876</v>
      </c>
      <c r="E503" s="0" t="n">
        <v>0.502571</v>
      </c>
      <c r="F503" s="0" t="n">
        <v>0.51988</v>
      </c>
      <c r="G503" s="0" t="n">
        <v>20.325</v>
      </c>
      <c r="I503" s="3" t="n">
        <f aca="false">(B503-B$6)/3600</f>
        <v>343.270277777778</v>
      </c>
      <c r="J503" s="2" t="n">
        <f aca="false">(C503-C$6)/$J$2</f>
        <v>2.81707317073175</v>
      </c>
      <c r="K503" s="2" t="n">
        <f aca="false">(D503-D$6)/$J$2</f>
        <v>3.92682926829268</v>
      </c>
      <c r="L503" s="2" t="n">
        <f aca="false">(E503-E$6)/$J$2</f>
        <v>0.321951219512246</v>
      </c>
      <c r="M503" s="2" t="n">
        <f aca="false">(F503-F$6)/$J$2</f>
        <v>0.314634146341575</v>
      </c>
      <c r="N503" s="4" t="n">
        <f aca="false">(G503-G$6)</f>
        <v>0.585000000000001</v>
      </c>
    </row>
    <row r="504" customFormat="false" ht="13" hidden="false" customHeight="false" outlineLevel="0" collapsed="false">
      <c r="B504" s="0" t="n">
        <v>1204879349</v>
      </c>
      <c r="C504" s="0" t="n">
        <v>0.510211</v>
      </c>
      <c r="D504" s="0" t="n">
        <v>0.493003</v>
      </c>
      <c r="E504" s="0" t="n">
        <v>0.502445</v>
      </c>
      <c r="F504" s="0" t="n">
        <v>0.519663</v>
      </c>
      <c r="G504" s="0" t="n">
        <v>20.343</v>
      </c>
      <c r="I504" s="3" t="n">
        <f aca="false">(B504-B$6)/3600</f>
        <v>344.270277777778</v>
      </c>
      <c r="J504" s="2" t="n">
        <f aca="false">(C504-C$6)/$J$2</f>
        <v>2.75609756097552</v>
      </c>
      <c r="K504" s="2" t="n">
        <f aca="false">(D504-D$6)/$J$2</f>
        <v>4.23658536585377</v>
      </c>
      <c r="L504" s="2" t="n">
        <f aca="false">(E504-E$6)/$J$2</f>
        <v>0.0146341463416134</v>
      </c>
      <c r="M504" s="2" t="n">
        <f aca="false">(F504-F$6)/$J$2</f>
        <v>-0.214634146341407</v>
      </c>
      <c r="N504" s="4" t="n">
        <f aca="false">(G504-G$6)</f>
        <v>0.603000000000002</v>
      </c>
    </row>
    <row r="505" customFormat="false" ht="13" hidden="false" customHeight="false" outlineLevel="0" collapsed="false">
      <c r="B505" s="0" t="n">
        <v>1204882949</v>
      </c>
      <c r="C505" s="0" t="n">
        <v>0.510326</v>
      </c>
      <c r="D505" s="0" t="n">
        <v>0.492763</v>
      </c>
      <c r="E505" s="0" t="n">
        <v>0.502571</v>
      </c>
      <c r="F505" s="0" t="n">
        <v>0.51993</v>
      </c>
      <c r="G505" s="0" t="n">
        <v>20.321</v>
      </c>
      <c r="I505" s="3" t="n">
        <f aca="false">(B505-B$6)/3600</f>
        <v>345.270277777778</v>
      </c>
      <c r="J505" s="2" t="n">
        <f aca="false">(C505-C$6)/$J$2</f>
        <v>3.03658536585351</v>
      </c>
      <c r="K505" s="2" t="n">
        <f aca="false">(D505-D$6)/$J$2</f>
        <v>3.65121951219519</v>
      </c>
      <c r="L505" s="2" t="n">
        <f aca="false">(E505-E$6)/$J$2</f>
        <v>0.321951219512246</v>
      </c>
      <c r="M505" s="2" t="n">
        <f aca="false">(F505-F$6)/$J$2</f>
        <v>0.436585365853757</v>
      </c>
      <c r="N505" s="4" t="n">
        <f aca="false">(G505-G$6)</f>
        <v>0.581000000000003</v>
      </c>
    </row>
    <row r="506" customFormat="false" ht="13" hidden="false" customHeight="false" outlineLevel="0" collapsed="false">
      <c r="B506" s="0" t="n">
        <v>1204886549</v>
      </c>
      <c r="C506" s="0" t="n">
        <v>0.510299</v>
      </c>
      <c r="D506" s="0" t="n">
        <v>0.492887</v>
      </c>
      <c r="E506" s="0" t="n">
        <v>0.502331</v>
      </c>
      <c r="F506" s="0" t="n">
        <v>0.519832</v>
      </c>
      <c r="G506" s="0" t="n">
        <v>20.322</v>
      </c>
      <c r="I506" s="3" t="n">
        <f aca="false">(B506-B$6)/3600</f>
        <v>346.270277777778</v>
      </c>
      <c r="J506" s="2" t="n">
        <f aca="false">(C506-C$6)/$J$2</f>
        <v>2.97073170731693</v>
      </c>
      <c r="K506" s="2" t="n">
        <f aca="false">(D506-D$6)/$J$2</f>
        <v>3.95365853658546</v>
      </c>
      <c r="L506" s="2" t="n">
        <f aca="false">(E506-E$6)/$J$2</f>
        <v>-0.263414634146334</v>
      </c>
      <c r="M506" s="2" t="n">
        <f aca="false">(F506-F$6)/$J$2</f>
        <v>0.197560975609751</v>
      </c>
      <c r="N506" s="4" t="n">
        <f aca="false">(G506-G$6)</f>
        <v>0.582000000000001</v>
      </c>
    </row>
    <row r="507" customFormat="false" ht="13" hidden="false" customHeight="false" outlineLevel="0" collapsed="false">
      <c r="B507" s="0" t="n">
        <v>1204890149</v>
      </c>
      <c r="C507" s="0" t="n">
        <v>0.510282</v>
      </c>
      <c r="D507" s="0" t="n">
        <v>0.492695</v>
      </c>
      <c r="E507" s="0" t="n">
        <v>0.502522</v>
      </c>
      <c r="F507" s="0" t="n">
        <v>0.519717</v>
      </c>
      <c r="G507" s="0" t="n">
        <v>20.297</v>
      </c>
      <c r="I507" s="3" t="n">
        <f aca="false">(B507-B$6)/3600</f>
        <v>347.270277777778</v>
      </c>
      <c r="J507" s="2" t="n">
        <f aca="false">(C507-C$6)/$J$2</f>
        <v>2.92926829268295</v>
      </c>
      <c r="K507" s="2" t="n">
        <f aca="false">(D507-D$6)/$J$2</f>
        <v>3.48536585365857</v>
      </c>
      <c r="L507" s="2" t="n">
        <f aca="false">(E507-E$6)/$J$2</f>
        <v>0.202439024390379</v>
      </c>
      <c r="M507" s="2" t="n">
        <f aca="false">(F507-F$6)/$J$2</f>
        <v>-0.0829268292682402</v>
      </c>
      <c r="N507" s="4" t="n">
        <f aca="false">(G507-G$6)</f>
        <v>0.557000000000002</v>
      </c>
    </row>
    <row r="508" customFormat="false" ht="13" hidden="false" customHeight="false" outlineLevel="0" collapsed="false">
      <c r="B508" s="0" t="n">
        <v>1204893749</v>
      </c>
      <c r="C508" s="0" t="n">
        <v>0.510177</v>
      </c>
      <c r="D508" s="0" t="n">
        <v>0.492855</v>
      </c>
      <c r="E508" s="0" t="n">
        <v>0.502509</v>
      </c>
      <c r="F508" s="0" t="n">
        <v>0.519908</v>
      </c>
      <c r="G508" s="0" t="n">
        <v>20.515</v>
      </c>
      <c r="I508" s="3" t="n">
        <f aca="false">(B508-B$6)/3600</f>
        <v>348.270277777778</v>
      </c>
      <c r="J508" s="2" t="n">
        <f aca="false">(C508-C$6)/$J$2</f>
        <v>2.67317073170728</v>
      </c>
      <c r="K508" s="2" t="n">
        <f aca="false">(D508-D$6)/$J$2</f>
        <v>3.87560975609758</v>
      </c>
      <c r="L508" s="2" t="n">
        <f aca="false">(E508-E$6)/$J$2</f>
        <v>0.170731707317109</v>
      </c>
      <c r="M508" s="2" t="n">
        <f aca="false">(F508-F$6)/$J$2</f>
        <v>0.382926829268473</v>
      </c>
      <c r="N508" s="4" t="n">
        <f aca="false">(G508-G$6)</f>
        <v>0.775000000000002</v>
      </c>
    </row>
    <row r="509" customFormat="false" ht="13" hidden="false" customHeight="false" outlineLevel="0" collapsed="false">
      <c r="B509" s="0" t="n">
        <v>1204897349</v>
      </c>
      <c r="C509" s="0" t="n">
        <v>0.509929</v>
      </c>
      <c r="D509" s="0" t="n">
        <v>0.492783</v>
      </c>
      <c r="E509" s="0" t="n">
        <v>0.502522</v>
      </c>
      <c r="F509" s="0" t="n">
        <v>0.519964</v>
      </c>
      <c r="G509" s="0" t="n">
        <v>20.573</v>
      </c>
      <c r="I509" s="3" t="n">
        <f aca="false">(B509-B$6)/3600</f>
        <v>349.270277777778</v>
      </c>
      <c r="J509" s="2" t="n">
        <f aca="false">(C509-C$6)/$J$2</f>
        <v>2.06829268292673</v>
      </c>
      <c r="K509" s="2" t="n">
        <f aca="false">(D509-D$6)/$J$2</f>
        <v>3.70000000000011</v>
      </c>
      <c r="L509" s="2" t="n">
        <f aca="false">(E509-E$6)/$J$2</f>
        <v>0.202439024390379</v>
      </c>
      <c r="M509" s="2" t="n">
        <f aca="false">(F509-F$6)/$J$2</f>
        <v>0.519512195121997</v>
      </c>
      <c r="N509" s="4" t="n">
        <f aca="false">(G509-G$6)</f>
        <v>0.833000000000002</v>
      </c>
    </row>
    <row r="510" customFormat="false" ht="13" hidden="false" customHeight="false" outlineLevel="0" collapsed="false">
      <c r="B510" s="0" t="n">
        <v>1204900949</v>
      </c>
      <c r="C510" s="0" t="n">
        <v>0.510107</v>
      </c>
      <c r="D510" s="0" t="n">
        <v>0.492618</v>
      </c>
      <c r="E510" s="0" t="n">
        <v>0.502596</v>
      </c>
      <c r="F510" s="0" t="n">
        <v>0.519992</v>
      </c>
      <c r="G510" s="0" t="n">
        <v>20.625</v>
      </c>
      <c r="I510" s="3" t="n">
        <f aca="false">(B510-B$6)/3600</f>
        <v>350.270277777778</v>
      </c>
      <c r="J510" s="2" t="n">
        <f aca="false">(C510-C$6)/$J$2</f>
        <v>2.50243902439017</v>
      </c>
      <c r="K510" s="2" t="n">
        <f aca="false">(D510-D$6)/$J$2</f>
        <v>3.2975609756098</v>
      </c>
      <c r="L510" s="2" t="n">
        <f aca="false">(E510-E$6)/$J$2</f>
        <v>0.382926829268473</v>
      </c>
      <c r="M510" s="2" t="n">
        <f aca="false">(F510-F$6)/$J$2</f>
        <v>0.587804878048895</v>
      </c>
      <c r="N510" s="4" t="n">
        <f aca="false">(G510-G$6)</f>
        <v>0.885000000000002</v>
      </c>
    </row>
    <row r="511" customFormat="false" ht="13" hidden="false" customHeight="false" outlineLevel="0" collapsed="false">
      <c r="B511" s="0" t="n">
        <v>1204904549</v>
      </c>
      <c r="C511" s="0" t="n">
        <v>0.510057</v>
      </c>
      <c r="D511" s="0" t="n">
        <v>0.492639</v>
      </c>
      <c r="E511" s="0" t="n">
        <v>0.502614</v>
      </c>
      <c r="F511" s="0" t="n">
        <v>0.520021</v>
      </c>
      <c r="G511" s="0" t="n">
        <v>20.577</v>
      </c>
      <c r="I511" s="3" t="n">
        <f aca="false">(B511-B$6)/3600</f>
        <v>351.270277777778</v>
      </c>
      <c r="J511" s="2" t="n">
        <f aca="false">(C511-C$6)/$J$2</f>
        <v>2.38048780487799</v>
      </c>
      <c r="K511" s="2" t="n">
        <f aca="false">(D511-D$6)/$J$2</f>
        <v>3.34878048780491</v>
      </c>
      <c r="L511" s="2" t="n">
        <f aca="false">(E511-E$6)/$J$2</f>
        <v>0.426829268292771</v>
      </c>
      <c r="M511" s="2" t="n">
        <f aca="false">(F511-F$6)/$J$2</f>
        <v>0.658536585365835</v>
      </c>
      <c r="N511" s="4" t="n">
        <f aca="false">(G511-G$6)</f>
        <v>0.837000000000003</v>
      </c>
    </row>
    <row r="512" customFormat="false" ht="13" hidden="false" customHeight="false" outlineLevel="0" collapsed="false">
      <c r="B512" s="0" t="n">
        <v>1204908149</v>
      </c>
      <c r="C512" s="0" t="n">
        <v>0.509888</v>
      </c>
      <c r="D512" s="0" t="n">
        <v>0.492593</v>
      </c>
      <c r="E512" s="0" t="n">
        <v>0.502545</v>
      </c>
      <c r="F512" s="0" t="n">
        <v>0.5199</v>
      </c>
      <c r="G512" s="0" t="n">
        <v>20.609</v>
      </c>
      <c r="I512" s="3" t="n">
        <f aca="false">(B512-B$6)/3600</f>
        <v>352.270277777778</v>
      </c>
      <c r="J512" s="2" t="n">
        <f aca="false">(C512-C$6)/$J$2</f>
        <v>1.96829268292683</v>
      </c>
      <c r="K512" s="2" t="n">
        <f aca="false">(D512-D$6)/$J$2</f>
        <v>3.23658536585371</v>
      </c>
      <c r="L512" s="2" t="n">
        <f aca="false">(E512-E$6)/$J$2</f>
        <v>0.258536585365977</v>
      </c>
      <c r="M512" s="2" t="n">
        <f aca="false">(F512-F$6)/$J$2</f>
        <v>0.363414634146502</v>
      </c>
      <c r="N512" s="4" t="n">
        <f aca="false">(G512-G$6)</f>
        <v>0.869000000000003</v>
      </c>
    </row>
    <row r="513" customFormat="false" ht="13" hidden="false" customHeight="false" outlineLevel="0" collapsed="false">
      <c r="B513" s="0" t="n">
        <v>1204911749</v>
      </c>
      <c r="C513" s="0" t="n">
        <v>0.509884</v>
      </c>
      <c r="D513" s="0" t="n">
        <v>0.492636</v>
      </c>
      <c r="E513" s="0" t="n">
        <v>0.502602</v>
      </c>
      <c r="F513" s="0" t="n">
        <v>0.520106</v>
      </c>
      <c r="G513" s="0" t="n">
        <v>20.552</v>
      </c>
      <c r="I513" s="3" t="n">
        <f aca="false">(B513-B$6)/3600</f>
        <v>353.270277777778</v>
      </c>
      <c r="J513" s="2" t="n">
        <f aca="false">(C513-C$6)/$J$2</f>
        <v>1.95853658536585</v>
      </c>
      <c r="K513" s="2" t="n">
        <f aca="false">(D513-D$6)/$J$2</f>
        <v>3.34146341463424</v>
      </c>
      <c r="L513" s="2" t="n">
        <f aca="false">(E513-E$6)/$J$2</f>
        <v>0.397560975609815</v>
      </c>
      <c r="M513" s="2" t="n">
        <f aca="false">(F513-F$6)/$J$2</f>
        <v>0.865853658536571</v>
      </c>
      <c r="N513" s="4" t="n">
        <f aca="false">(G513-G$6)</f>
        <v>0.812000000000001</v>
      </c>
    </row>
    <row r="514" customFormat="false" ht="13" hidden="false" customHeight="false" outlineLevel="0" collapsed="false">
      <c r="B514" s="0" t="n">
        <v>1204915349</v>
      </c>
      <c r="C514" s="0" t="n">
        <v>0.510103</v>
      </c>
      <c r="D514" s="0" t="n">
        <v>0.492736</v>
      </c>
      <c r="E514" s="0" t="n">
        <v>0.502717</v>
      </c>
      <c r="F514" s="0" t="n">
        <v>0.519984</v>
      </c>
      <c r="G514" s="0" t="n">
        <v>20.555</v>
      </c>
      <c r="I514" s="3" t="n">
        <f aca="false">(B514-B$6)/3600</f>
        <v>354.270277777778</v>
      </c>
      <c r="J514" s="2" t="n">
        <f aca="false">(C514-C$6)/$J$2</f>
        <v>2.49268292682919</v>
      </c>
      <c r="K514" s="2" t="n">
        <f aca="false">(D514-D$6)/$J$2</f>
        <v>3.5853658536586</v>
      </c>
      <c r="L514" s="2" t="n">
        <f aca="false">(E514-E$6)/$J$2</f>
        <v>0.678048780487806</v>
      </c>
      <c r="M514" s="2" t="n">
        <f aca="false">(F514-F$6)/$J$2</f>
        <v>0.568292682926924</v>
      </c>
      <c r="N514" s="4" t="n">
        <f aca="false">(G514-G$6)</f>
        <v>0.815000000000001</v>
      </c>
    </row>
    <row r="515" customFormat="false" ht="13" hidden="false" customHeight="false" outlineLevel="0" collapsed="false">
      <c r="B515" s="0" t="n">
        <v>1204918949</v>
      </c>
      <c r="C515" s="0" t="n">
        <v>0.509993</v>
      </c>
      <c r="D515" s="0" t="n">
        <v>0.492631</v>
      </c>
      <c r="E515" s="0" t="n">
        <v>0.502798</v>
      </c>
      <c r="F515" s="0" t="n">
        <v>0.51993</v>
      </c>
      <c r="G515" s="0" t="n">
        <v>20.615</v>
      </c>
      <c r="I515" s="3" t="n">
        <f aca="false">(B515-B$6)/3600</f>
        <v>355.270277777778</v>
      </c>
      <c r="J515" s="2" t="n">
        <f aca="false">(C515-C$6)/$J$2</f>
        <v>2.2243902439025</v>
      </c>
      <c r="K515" s="2" t="n">
        <f aca="false">(D515-D$6)/$J$2</f>
        <v>3.32926829268294</v>
      </c>
      <c r="L515" s="2" t="n">
        <f aca="false">(E515-E$6)/$J$2</f>
        <v>0.875609756097557</v>
      </c>
      <c r="M515" s="2" t="n">
        <f aca="false">(F515-F$6)/$J$2</f>
        <v>0.436585365853757</v>
      </c>
      <c r="N515" s="4" t="n">
        <f aca="false">(G515-G$6)</f>
        <v>0.875</v>
      </c>
    </row>
    <row r="516" customFormat="false" ht="13" hidden="false" customHeight="false" outlineLevel="0" collapsed="false">
      <c r="B516" s="0" t="n">
        <v>1204922549</v>
      </c>
      <c r="C516" s="0" t="n">
        <v>0.510024</v>
      </c>
      <c r="D516" s="0" t="n">
        <v>0.492621</v>
      </c>
      <c r="E516" s="0" t="n">
        <v>0.502588</v>
      </c>
      <c r="F516" s="0" t="n">
        <v>0.52002</v>
      </c>
      <c r="G516" s="0" t="n">
        <v>20.734</v>
      </c>
      <c r="I516" s="3" t="n">
        <f aca="false">(B516-B$6)/3600</f>
        <v>356.270277777778</v>
      </c>
      <c r="J516" s="2" t="n">
        <f aca="false">(C516-C$6)/$J$2</f>
        <v>2.30000000000007</v>
      </c>
      <c r="K516" s="2" t="n">
        <f aca="false">(D516-D$6)/$J$2</f>
        <v>3.30487804878048</v>
      </c>
      <c r="L516" s="2" t="n">
        <f aca="false">(E516-E$6)/$J$2</f>
        <v>0.363414634146502</v>
      </c>
      <c r="M516" s="2" t="n">
        <f aca="false">(F516-F$6)/$J$2</f>
        <v>0.656097560975792</v>
      </c>
      <c r="N516" s="4" t="n">
        <f aca="false">(G516-G$6)</f>
        <v>0.994000000000003</v>
      </c>
    </row>
    <row r="517" customFormat="false" ht="13" hidden="false" customHeight="false" outlineLevel="0" collapsed="false">
      <c r="B517" s="0" t="n">
        <v>1204926149</v>
      </c>
      <c r="C517" s="0" t="n">
        <v>0.510096</v>
      </c>
      <c r="D517" s="0" t="n">
        <v>0.492781</v>
      </c>
      <c r="E517" s="0" t="n">
        <v>0.502599</v>
      </c>
      <c r="F517" s="0" t="n">
        <v>0.520036</v>
      </c>
      <c r="G517" s="0" t="n">
        <v>20.514</v>
      </c>
      <c r="I517" s="3" t="n">
        <f aca="false">(B517-B$6)/3600</f>
        <v>357.270277777778</v>
      </c>
      <c r="J517" s="2" t="n">
        <f aca="false">(C517-C$6)/$J$2</f>
        <v>2.47560975609753</v>
      </c>
      <c r="K517" s="2" t="n">
        <f aca="false">(D517-D$6)/$J$2</f>
        <v>3.69512195121962</v>
      </c>
      <c r="L517" s="2" t="n">
        <f aca="false">(E517-E$6)/$J$2</f>
        <v>0.390243902439144</v>
      </c>
      <c r="M517" s="2" t="n">
        <f aca="false">(F517-F$6)/$J$2</f>
        <v>0.695121951219734</v>
      </c>
      <c r="N517" s="4" t="n">
        <f aca="false">(G517-G$6)</f>
        <v>0.774000000000001</v>
      </c>
    </row>
    <row r="518" customFormat="false" ht="13" hidden="false" customHeight="false" outlineLevel="0" collapsed="false">
      <c r="B518" s="0" t="n">
        <v>1204929749</v>
      </c>
      <c r="C518" s="0" t="n">
        <v>0.51011</v>
      </c>
      <c r="D518" s="0" t="n">
        <v>0.492908</v>
      </c>
      <c r="E518" s="0" t="n">
        <v>0.502552</v>
      </c>
      <c r="F518" s="0" t="n">
        <v>0.519859</v>
      </c>
      <c r="G518" s="0" t="n">
        <v>20.472</v>
      </c>
      <c r="I518" s="3" t="n">
        <f aca="false">(B518-B$6)/3600</f>
        <v>358.270277777778</v>
      </c>
      <c r="J518" s="2" t="n">
        <f aca="false">(C518-C$6)/$J$2</f>
        <v>2.50975609756085</v>
      </c>
      <c r="K518" s="2" t="n">
        <f aca="false">(D518-D$6)/$J$2</f>
        <v>4.00487804878057</v>
      </c>
      <c r="L518" s="2" t="n">
        <f aca="false">(E518-E$6)/$J$2</f>
        <v>0.275609756097634</v>
      </c>
      <c r="M518" s="2" t="n">
        <f aca="false">(F518-F$6)/$J$2</f>
        <v>0.263414634146334</v>
      </c>
      <c r="N518" s="4" t="n">
        <f aca="false">(G518-G$6)</f>
        <v>0.732000000000003</v>
      </c>
    </row>
    <row r="519" customFormat="false" ht="13" hidden="false" customHeight="false" outlineLevel="0" collapsed="false">
      <c r="B519" s="0" t="n">
        <v>1204933349</v>
      </c>
      <c r="C519" s="0" t="n">
        <v>0.510198</v>
      </c>
      <c r="D519" s="0" t="n">
        <v>0.492639</v>
      </c>
      <c r="E519" s="0" t="n">
        <v>0.502743</v>
      </c>
      <c r="F519" s="0" t="n">
        <v>0.519869</v>
      </c>
      <c r="G519" s="0" t="n">
        <v>20.402</v>
      </c>
      <c r="I519" s="3" t="n">
        <f aca="false">(B519-B$6)/3600</f>
        <v>359.270277777778</v>
      </c>
      <c r="J519" s="2" t="n">
        <f aca="false">(C519-C$6)/$J$2</f>
        <v>2.72439024390252</v>
      </c>
      <c r="K519" s="2" t="n">
        <f aca="false">(D519-D$6)/$J$2</f>
        <v>3.34878048780491</v>
      </c>
      <c r="L519" s="2" t="n">
        <f aca="false">(E519-E$6)/$J$2</f>
        <v>0.741463414634346</v>
      </c>
      <c r="M519" s="2" t="n">
        <f aca="false">(F519-F$6)/$J$2</f>
        <v>0.287804878048933</v>
      </c>
      <c r="N519" s="4" t="n">
        <f aca="false">(G519-G$6)</f>
        <v>0.662000000000003</v>
      </c>
    </row>
    <row r="520" customFormat="false" ht="13" hidden="false" customHeight="false" outlineLevel="0" collapsed="false">
      <c r="B520" s="0" t="n">
        <v>1204936949</v>
      </c>
      <c r="C520" s="0" t="n">
        <v>0.510274</v>
      </c>
      <c r="D520" s="0" t="n">
        <v>0.492803</v>
      </c>
      <c r="E520" s="0" t="n">
        <v>0.502463</v>
      </c>
      <c r="F520" s="0" t="n">
        <v>0.519742</v>
      </c>
      <c r="G520" s="0" t="n">
        <v>20.381</v>
      </c>
      <c r="I520" s="3" t="n">
        <f aca="false">(B520-B$6)/3600</f>
        <v>360.270277777778</v>
      </c>
      <c r="J520" s="2" t="n">
        <f aca="false">(C520-C$6)/$J$2</f>
        <v>2.90975609756097</v>
      </c>
      <c r="K520" s="2" t="n">
        <f aca="false">(D520-D$6)/$J$2</f>
        <v>3.7487804878049</v>
      </c>
      <c r="L520" s="2" t="n">
        <f aca="false">(E520-E$6)/$J$2</f>
        <v>0.0585365853659122</v>
      </c>
      <c r="M520" s="2" t="n">
        <f aca="false">(F520-F$6)/$J$2</f>
        <v>-0.021951219512014</v>
      </c>
      <c r="N520" s="4" t="n">
        <f aca="false">(G520-G$6)</f>
        <v>0.641000000000002</v>
      </c>
    </row>
    <row r="521" customFormat="false" ht="13" hidden="false" customHeight="false" outlineLevel="0" collapsed="false">
      <c r="B521" s="0" t="n">
        <v>1204940549</v>
      </c>
      <c r="C521" s="0" t="n">
        <v>0.510272</v>
      </c>
      <c r="D521" s="0" t="n">
        <v>0.492674</v>
      </c>
      <c r="E521" s="0" t="n">
        <v>0.502479</v>
      </c>
      <c r="F521" s="0" t="n">
        <v>0.519751</v>
      </c>
      <c r="G521" s="0" t="n">
        <v>20.37</v>
      </c>
      <c r="I521" s="3" t="n">
        <f aca="false">(B521-B$6)/3600</f>
        <v>361.270277777778</v>
      </c>
      <c r="J521" s="2" t="n">
        <f aca="false">(C521-C$6)/$J$2</f>
        <v>2.90487804878035</v>
      </c>
      <c r="K521" s="2" t="n">
        <f aca="false">(D521-D$6)/$J$2</f>
        <v>3.43414634146346</v>
      </c>
      <c r="L521" s="2" t="n">
        <f aca="false">(E521-E$6)/$J$2</f>
        <v>0.0975609756098537</v>
      </c>
      <c r="M521" s="2" t="n">
        <f aca="false">(F521-F$6)/$J$2</f>
        <v>0</v>
      </c>
      <c r="N521" s="4" t="n">
        <f aca="false">(G521-G$6)</f>
        <v>0.630000000000003</v>
      </c>
    </row>
    <row r="522" customFormat="false" ht="13" hidden="false" customHeight="false" outlineLevel="0" collapsed="false">
      <c r="B522" s="0" t="n">
        <v>1204944149</v>
      </c>
      <c r="C522" s="0" t="n">
        <v>0.510346</v>
      </c>
      <c r="D522" s="0" t="n">
        <v>0.49262</v>
      </c>
      <c r="E522" s="0" t="n">
        <v>0.502454</v>
      </c>
      <c r="F522" s="0" t="n">
        <v>0.519765</v>
      </c>
      <c r="G522" s="0" t="n">
        <v>20.348</v>
      </c>
      <c r="I522" s="3" t="n">
        <f aca="false">(B522-B$6)/3600</f>
        <v>362.270277777778</v>
      </c>
      <c r="J522" s="2" t="n">
        <f aca="false">(C522-C$6)/$J$2</f>
        <v>3.08536585365844</v>
      </c>
      <c r="K522" s="2" t="n">
        <f aca="false">(D522-D$6)/$J$2</f>
        <v>3.3024390243903</v>
      </c>
      <c r="L522" s="2" t="n">
        <f aca="false">(E522-E$6)/$J$2</f>
        <v>0.0365853658536274</v>
      </c>
      <c r="M522" s="2" t="n">
        <f aca="false">(F522-F$6)/$J$2</f>
        <v>0.0341463414635842</v>
      </c>
      <c r="N522" s="4" t="n">
        <f aca="false">(G522-G$6)</f>
        <v>0.608000000000001</v>
      </c>
    </row>
    <row r="523" customFormat="false" ht="13" hidden="false" customHeight="false" outlineLevel="0" collapsed="false">
      <c r="B523" s="0" t="n">
        <v>1204947749</v>
      </c>
      <c r="C523" s="0" t="n">
        <v>0.510418</v>
      </c>
      <c r="D523" s="0" t="n">
        <v>0.492841</v>
      </c>
      <c r="E523" s="0" t="n">
        <v>0.502425</v>
      </c>
      <c r="F523" s="0" t="n">
        <v>0.519828</v>
      </c>
      <c r="G523" s="0" t="n">
        <v>20.256</v>
      </c>
      <c r="I523" s="3" t="n">
        <f aca="false">(B523-B$6)/3600</f>
        <v>363.270277777778</v>
      </c>
      <c r="J523" s="2" t="n">
        <f aca="false">(C523-C$6)/$J$2</f>
        <v>3.26097560975618</v>
      </c>
      <c r="K523" s="2" t="n">
        <f aca="false">(D523-D$6)/$J$2</f>
        <v>3.84146341463413</v>
      </c>
      <c r="L523" s="2" t="n">
        <f aca="false">(E523-E$6)/$J$2</f>
        <v>-0.0341463414633134</v>
      </c>
      <c r="M523" s="2" t="n">
        <f aca="false">(F523-F$6)/$J$2</f>
        <v>0.187804878048765</v>
      </c>
      <c r="N523" s="4" t="n">
        <f aca="false">(G523-G$6)</f>
        <v>0.516000000000002</v>
      </c>
    </row>
    <row r="524" customFormat="false" ht="13" hidden="false" customHeight="false" outlineLevel="0" collapsed="false">
      <c r="B524" s="0" t="n">
        <v>1204951349</v>
      </c>
      <c r="C524" s="0" t="n">
        <v>0.51041</v>
      </c>
      <c r="D524" s="0" t="n">
        <v>0.492781</v>
      </c>
      <c r="E524" s="0" t="n">
        <v>0.502335</v>
      </c>
      <c r="F524" s="0" t="n">
        <v>0.519941</v>
      </c>
      <c r="G524" s="0" t="n">
        <v>20.166</v>
      </c>
      <c r="I524" s="3" t="n">
        <f aca="false">(B524-B$6)/3600</f>
        <v>364.270277777778</v>
      </c>
      <c r="J524" s="2" t="n">
        <f aca="false">(C524-C$6)/$J$2</f>
        <v>3.24146341463421</v>
      </c>
      <c r="K524" s="2" t="n">
        <f aca="false">(D524-D$6)/$J$2</f>
        <v>3.69512195121962</v>
      </c>
      <c r="L524" s="2" t="n">
        <f aca="false">(E524-E$6)/$J$2</f>
        <v>-0.253658536585349</v>
      </c>
      <c r="M524" s="2" t="n">
        <f aca="false">(F524-F$6)/$J$2</f>
        <v>0.463414634146399</v>
      </c>
      <c r="N524" s="4" t="n">
        <f aca="false">(G524-G$6)</f>
        <v>0.426000000000002</v>
      </c>
    </row>
    <row r="525" customFormat="false" ht="13" hidden="false" customHeight="false" outlineLevel="0" collapsed="false">
      <c r="B525" s="0" t="n">
        <v>1204954949</v>
      </c>
      <c r="C525" s="0" t="n">
        <v>0.510447</v>
      </c>
      <c r="D525" s="0" t="n">
        <v>0.49274</v>
      </c>
      <c r="E525" s="0" t="n">
        <v>0.502281</v>
      </c>
      <c r="F525" s="0" t="n">
        <v>0.519764</v>
      </c>
      <c r="G525" s="0" t="n">
        <v>20.113</v>
      </c>
      <c r="I525" s="3" t="n">
        <f aca="false">(B525-B$6)/3600</f>
        <v>365.270277777778</v>
      </c>
      <c r="J525" s="2" t="n">
        <f aca="false">(C525-C$6)/$J$2</f>
        <v>3.33170731707312</v>
      </c>
      <c r="K525" s="2" t="n">
        <f aca="false">(D525-D$6)/$J$2</f>
        <v>3.59512195121959</v>
      </c>
      <c r="L525" s="2" t="n">
        <f aca="false">(E525-E$6)/$J$2</f>
        <v>-0.385365853658516</v>
      </c>
      <c r="M525" s="2" t="n">
        <f aca="false">(F525-F$6)/$J$2</f>
        <v>0.0317073170732701</v>
      </c>
      <c r="N525" s="4" t="n">
        <f aca="false">(G525-G$6)</f>
        <v>0.373000000000001</v>
      </c>
    </row>
    <row r="526" customFormat="false" ht="13" hidden="false" customHeight="false" outlineLevel="0" collapsed="false">
      <c r="B526" s="0" t="n">
        <v>1204958549</v>
      </c>
      <c r="C526" s="0" t="n">
        <v>0.510514</v>
      </c>
      <c r="D526" s="0" t="n">
        <v>0.492806</v>
      </c>
      <c r="E526" s="0" t="n">
        <v>0.502153</v>
      </c>
      <c r="F526" s="0" t="n">
        <v>0.519672</v>
      </c>
      <c r="G526" s="0" t="n">
        <v>20.058</v>
      </c>
      <c r="I526" s="3" t="n">
        <f aca="false">(B526-B$6)/3600</f>
        <v>366.270277777778</v>
      </c>
      <c r="J526" s="2" t="n">
        <f aca="false">(C526-C$6)/$J$2</f>
        <v>3.49512195121956</v>
      </c>
      <c r="K526" s="2" t="n">
        <f aca="false">(D526-D$6)/$J$2</f>
        <v>3.75609756097571</v>
      </c>
      <c r="L526" s="2" t="n">
        <f aca="false">(E526-E$6)/$J$2</f>
        <v>-0.697560975609777</v>
      </c>
      <c r="M526" s="2" t="n">
        <f aca="false">(F526-F$6)/$J$2</f>
        <v>-0.192682926829123</v>
      </c>
      <c r="N526" s="4" t="n">
        <f aca="false">(G526-G$6)</f>
        <v>0.318000000000001</v>
      </c>
    </row>
    <row r="527" customFormat="false" ht="13" hidden="false" customHeight="false" outlineLevel="0" collapsed="false">
      <c r="B527" s="0" t="n">
        <v>1204962149</v>
      </c>
      <c r="C527" s="0" t="n">
        <v>0.510453</v>
      </c>
      <c r="D527" s="0" t="n">
        <v>0.492842</v>
      </c>
      <c r="E527" s="0" t="n">
        <v>0.502382</v>
      </c>
      <c r="F527" s="0" t="n">
        <v>0.519809</v>
      </c>
      <c r="G527" s="0" t="n">
        <v>20.006</v>
      </c>
      <c r="I527" s="3" t="n">
        <f aca="false">(B527-B$6)/3600</f>
        <v>367.270277777778</v>
      </c>
      <c r="J527" s="2" t="n">
        <f aca="false">(C527-C$6)/$J$2</f>
        <v>3.34634146341473</v>
      </c>
      <c r="K527" s="2" t="n">
        <f aca="false">(D527-D$6)/$J$2</f>
        <v>3.84390243902444</v>
      </c>
      <c r="L527" s="2" t="n">
        <f aca="false">(E527-E$6)/$J$2</f>
        <v>-0.139024390243838</v>
      </c>
      <c r="M527" s="2" t="n">
        <f aca="false">(F527-F$6)/$J$2</f>
        <v>0.141463414634152</v>
      </c>
      <c r="N527" s="4" t="n">
        <f aca="false">(G527-G$6)</f>
        <v>0.266000000000002</v>
      </c>
    </row>
    <row r="528" customFormat="false" ht="13" hidden="false" customHeight="false" outlineLevel="0" collapsed="false">
      <c r="B528" s="0" t="n">
        <v>1204965749</v>
      </c>
      <c r="C528" s="0" t="n">
        <v>0.510542</v>
      </c>
      <c r="D528" s="0" t="n">
        <v>0.492781</v>
      </c>
      <c r="E528" s="0" t="n">
        <v>0.502413</v>
      </c>
      <c r="F528" s="0" t="n">
        <v>0.51947</v>
      </c>
      <c r="G528" s="0" t="n">
        <v>19.96</v>
      </c>
      <c r="I528" s="3" t="n">
        <f aca="false">(B528-B$6)/3600</f>
        <v>368.270277777778</v>
      </c>
      <c r="J528" s="2" t="n">
        <f aca="false">(C528-C$6)/$J$2</f>
        <v>3.56341463414645</v>
      </c>
      <c r="K528" s="2" t="n">
        <f aca="false">(D528-D$6)/$J$2</f>
        <v>3.69512195121962</v>
      </c>
      <c r="L528" s="2" t="n">
        <f aca="false">(E528-E$6)/$J$2</f>
        <v>-0.0634146341462695</v>
      </c>
      <c r="M528" s="2" t="n">
        <f aca="false">(F528-F$6)/$J$2</f>
        <v>-0.685365853658477</v>
      </c>
      <c r="N528" s="4" t="n">
        <f aca="false">(G528-G$6)</f>
        <v>0.220000000000002</v>
      </c>
    </row>
    <row r="529" customFormat="false" ht="13" hidden="false" customHeight="false" outlineLevel="0" collapsed="false">
      <c r="B529" s="0" t="n">
        <v>1204969349</v>
      </c>
      <c r="C529" s="0" t="n">
        <v>0.510669</v>
      </c>
      <c r="D529" s="0" t="n">
        <v>0.492707</v>
      </c>
      <c r="E529" s="0" t="n">
        <v>0.502347</v>
      </c>
      <c r="F529" s="0" t="n">
        <v>0.519641</v>
      </c>
      <c r="G529" s="0" t="n">
        <v>19.892</v>
      </c>
      <c r="I529" s="3" t="n">
        <f aca="false">(B529-B$6)/3600</f>
        <v>369.270277777778</v>
      </c>
      <c r="J529" s="2" t="n">
        <f aca="false">(C529-C$6)/$J$2</f>
        <v>3.8731707317074</v>
      </c>
      <c r="K529" s="2" t="n">
        <f aca="false">(D529-D$6)/$J$2</f>
        <v>3.51463414634153</v>
      </c>
      <c r="L529" s="2" t="n">
        <f aca="false">(E529-E$6)/$J$2</f>
        <v>-0.224390243902393</v>
      </c>
      <c r="M529" s="2" t="n">
        <f aca="false">(F529-F$6)/$J$2</f>
        <v>-0.268292682926691</v>
      </c>
      <c r="N529" s="4" t="n">
        <f aca="false">(G529-G$6)</f>
        <v>0.152000000000001</v>
      </c>
    </row>
    <row r="530" customFormat="false" ht="13" hidden="false" customHeight="false" outlineLevel="0" collapsed="false">
      <c r="B530" s="0" t="n">
        <v>1204972949</v>
      </c>
      <c r="C530" s="0" t="n">
        <v>0.510543</v>
      </c>
      <c r="D530" s="0" t="n">
        <v>0.492835</v>
      </c>
      <c r="E530" s="0" t="n">
        <v>0.502206</v>
      </c>
      <c r="F530" s="0" t="n">
        <v>0.519647</v>
      </c>
      <c r="G530" s="0" t="n">
        <v>19.858</v>
      </c>
      <c r="I530" s="3" t="n">
        <f aca="false">(B530-B$6)/3600</f>
        <v>370.270277777778</v>
      </c>
      <c r="J530" s="2" t="n">
        <f aca="false">(C530-C$6)/$J$2</f>
        <v>3.5658536585365</v>
      </c>
      <c r="K530" s="2" t="n">
        <f aca="false">(D530-D$6)/$J$2</f>
        <v>3.82682926829279</v>
      </c>
      <c r="L530" s="2" t="n">
        <f aca="false">(E530-E$6)/$J$2</f>
        <v>-0.568292682926653</v>
      </c>
      <c r="M530" s="2" t="n">
        <f aca="false">(F530-F$6)/$J$2</f>
        <v>-0.253658536585349</v>
      </c>
      <c r="N530" s="4" t="n">
        <f aca="false">(G530-G$6)</f>
        <v>0.118000000000002</v>
      </c>
    </row>
    <row r="531" customFormat="false" ht="13" hidden="false" customHeight="false" outlineLevel="0" collapsed="false">
      <c r="B531" s="0" t="n">
        <v>1204976549</v>
      </c>
      <c r="C531" s="0" t="n">
        <v>0.510674</v>
      </c>
      <c r="D531" s="0" t="n">
        <v>0.49286</v>
      </c>
      <c r="E531" s="0" t="n">
        <v>0.502344</v>
      </c>
      <c r="F531" s="0" t="n">
        <v>0.519667</v>
      </c>
      <c r="G531" s="0" t="n">
        <v>19.844</v>
      </c>
      <c r="I531" s="3" t="n">
        <f aca="false">(B531-B$6)/3600</f>
        <v>371.270277777778</v>
      </c>
      <c r="J531" s="2" t="n">
        <f aca="false">(C531-C$6)/$J$2</f>
        <v>3.88536585365843</v>
      </c>
      <c r="K531" s="2" t="n">
        <f aca="false">(D531-D$6)/$J$2</f>
        <v>3.88780487804888</v>
      </c>
      <c r="L531" s="2" t="n">
        <f aca="false">(E531-E$6)/$J$2</f>
        <v>-0.231707317073064</v>
      </c>
      <c r="M531" s="2" t="n">
        <f aca="false">(F531-F$6)/$J$2</f>
        <v>-0.204878048780422</v>
      </c>
      <c r="N531" s="4" t="n">
        <f aca="false">(G531-G$6)</f>
        <v>0.104000000000003</v>
      </c>
    </row>
    <row r="532" customFormat="false" ht="13" hidden="false" customHeight="false" outlineLevel="0" collapsed="false">
      <c r="B532" s="0" t="n">
        <v>1204980149</v>
      </c>
      <c r="C532" s="0" t="n">
        <v>0.510568</v>
      </c>
      <c r="D532" s="0" t="n">
        <v>0.492806</v>
      </c>
      <c r="E532" s="0" t="n">
        <v>0.502449</v>
      </c>
      <c r="F532" s="0" t="n">
        <v>0.519657</v>
      </c>
      <c r="G532" s="0" t="n">
        <v>19.939</v>
      </c>
      <c r="I532" s="3" t="n">
        <f aca="false">(B532-B$6)/3600</f>
        <v>372.270277777778</v>
      </c>
      <c r="J532" s="2" t="n">
        <f aca="false">(C532-C$6)/$J$2</f>
        <v>3.62682926829272</v>
      </c>
      <c r="K532" s="2" t="n">
        <f aca="false">(D532-D$6)/$J$2</f>
        <v>3.75609756097571</v>
      </c>
      <c r="L532" s="2" t="n">
        <f aca="false">(E532-E$6)/$J$2</f>
        <v>0.0243902439025988</v>
      </c>
      <c r="M532" s="2" t="n">
        <f aca="false">(F532-F$6)/$J$2</f>
        <v>-0.22926829268275</v>
      </c>
      <c r="N532" s="4" t="n">
        <f aca="false">(G532-G$6)</f>
        <v>0.199000000000002</v>
      </c>
    </row>
    <row r="533" customFormat="false" ht="13" hidden="false" customHeight="false" outlineLevel="0" collapsed="false">
      <c r="B533" s="0" t="n">
        <v>1204983749</v>
      </c>
      <c r="C533" s="0" t="n">
        <v>0.510476</v>
      </c>
      <c r="D533" s="0" t="n">
        <v>0.493035</v>
      </c>
      <c r="E533" s="0" t="n">
        <v>0.502449</v>
      </c>
      <c r="F533" s="0" t="n">
        <v>0.519632</v>
      </c>
      <c r="G533" s="0" t="n">
        <v>19.98</v>
      </c>
      <c r="I533" s="3" t="n">
        <f aca="false">(B533-B$6)/3600</f>
        <v>373.270277777778</v>
      </c>
      <c r="J533" s="2" t="n">
        <f aca="false">(C533-C$6)/$J$2</f>
        <v>3.40243902439033</v>
      </c>
      <c r="K533" s="2" t="n">
        <f aca="false">(D533-D$6)/$J$2</f>
        <v>4.31463414634151</v>
      </c>
      <c r="L533" s="2" t="n">
        <f aca="false">(E533-E$6)/$J$2</f>
        <v>0.0243902439025988</v>
      </c>
      <c r="M533" s="2" t="n">
        <f aca="false">(F533-F$6)/$J$2</f>
        <v>-0.290243902438976</v>
      </c>
      <c r="N533" s="4" t="n">
        <f aca="false">(G533-G$6)</f>
        <v>0.240000000000002</v>
      </c>
    </row>
    <row r="534" customFormat="false" ht="13" hidden="false" customHeight="false" outlineLevel="0" collapsed="false">
      <c r="B534" s="0" t="n">
        <v>1204987349</v>
      </c>
      <c r="C534" s="0" t="n">
        <v>0.510645</v>
      </c>
      <c r="D534" s="0" t="n">
        <v>0.492975</v>
      </c>
      <c r="E534" s="0" t="n">
        <v>0.502294</v>
      </c>
      <c r="F534" s="0" t="n">
        <v>0.519672</v>
      </c>
      <c r="G534" s="0" t="n">
        <v>19.997</v>
      </c>
      <c r="I534" s="3" t="n">
        <f aca="false">(B534-B$6)/3600</f>
        <v>374.270277777778</v>
      </c>
      <c r="J534" s="2" t="n">
        <f aca="false">(C534-C$6)/$J$2</f>
        <v>3.81463414634149</v>
      </c>
      <c r="K534" s="2" t="n">
        <f aca="false">(D534-D$6)/$J$2</f>
        <v>4.16829268292687</v>
      </c>
      <c r="L534" s="2" t="n">
        <f aca="false">(E534-E$6)/$J$2</f>
        <v>-0.353658536585246</v>
      </c>
      <c r="M534" s="2" t="n">
        <f aca="false">(F534-F$6)/$J$2</f>
        <v>-0.192682926829123</v>
      </c>
      <c r="N534" s="4" t="n">
        <f aca="false">(G534-G$6)</f>
        <v>0.257000000000001</v>
      </c>
    </row>
    <row r="535" customFormat="false" ht="13" hidden="false" customHeight="false" outlineLevel="0" collapsed="false">
      <c r="B535" s="0" t="n">
        <v>1204990949</v>
      </c>
      <c r="C535" s="0" t="n">
        <v>0.510624</v>
      </c>
      <c r="D535" s="0" t="n">
        <v>0.49296</v>
      </c>
      <c r="E535" s="0" t="n">
        <v>0.502496</v>
      </c>
      <c r="F535" s="0" t="n">
        <v>0.519728</v>
      </c>
      <c r="G535" s="0" t="n">
        <v>20.022</v>
      </c>
      <c r="I535" s="3" t="n">
        <f aca="false">(B535-B$6)/3600</f>
        <v>375.270277777778</v>
      </c>
      <c r="J535" s="2" t="n">
        <f aca="false">(C535-C$6)/$J$2</f>
        <v>3.76341463414625</v>
      </c>
      <c r="K535" s="2" t="n">
        <f aca="false">(D535-D$6)/$J$2</f>
        <v>4.13170731707324</v>
      </c>
      <c r="L535" s="2" t="n">
        <f aca="false">(E535-E$6)/$J$2</f>
        <v>0.139024390244109</v>
      </c>
      <c r="M535" s="2" t="n">
        <f aca="false">(F535-F$6)/$J$2</f>
        <v>-0.0560975609755982</v>
      </c>
      <c r="N535" s="4" t="n">
        <f aca="false">(G535-G$6)</f>
        <v>0.282</v>
      </c>
    </row>
    <row r="536" customFormat="false" ht="13" hidden="false" customHeight="false" outlineLevel="0" collapsed="false">
      <c r="B536" s="0" t="n">
        <v>1204994549</v>
      </c>
      <c r="C536" s="0" t="n">
        <v>0.510686</v>
      </c>
      <c r="D536" s="0" t="n">
        <v>0.493088</v>
      </c>
      <c r="E536" s="0" t="n">
        <v>0.502454</v>
      </c>
      <c r="F536" s="0" t="n">
        <v>0.51974</v>
      </c>
      <c r="G536" s="0" t="n">
        <v>20.026</v>
      </c>
      <c r="I536" s="3" t="n">
        <f aca="false">(B536-B$6)/3600</f>
        <v>376.270277777778</v>
      </c>
      <c r="J536" s="2" t="n">
        <f aca="false">(C536-C$6)/$J$2</f>
        <v>3.91463414634138</v>
      </c>
      <c r="K536" s="2" t="n">
        <f aca="false">(D536-D$6)/$J$2</f>
        <v>4.4439024390245</v>
      </c>
      <c r="L536" s="2" t="n">
        <f aca="false">(E536-E$6)/$J$2</f>
        <v>0.0365853658536274</v>
      </c>
      <c r="M536" s="2" t="n">
        <f aca="false">(F536-F$6)/$J$2</f>
        <v>-0.0268292682926421</v>
      </c>
      <c r="N536" s="4" t="n">
        <f aca="false">(G536-G$6)</f>
        <v>0.286000000000001</v>
      </c>
    </row>
    <row r="537" customFormat="false" ht="13" hidden="false" customHeight="false" outlineLevel="0" collapsed="false">
      <c r="B537" s="0" t="n">
        <v>1204998149</v>
      </c>
      <c r="C537" s="0" t="n">
        <v>0.510568</v>
      </c>
      <c r="D537" s="0" t="n">
        <v>0.493107</v>
      </c>
      <c r="E537" s="0" t="n">
        <v>0.502295</v>
      </c>
      <c r="F537" s="0" t="n">
        <v>0.519772</v>
      </c>
      <c r="G537" s="0" t="n">
        <v>20.046</v>
      </c>
      <c r="I537" s="3" t="n">
        <f aca="false">(B537-B$6)/3600</f>
        <v>377.270277777778</v>
      </c>
      <c r="J537" s="2" t="n">
        <f aca="false">(C537-C$6)/$J$2</f>
        <v>3.62682926829272</v>
      </c>
      <c r="K537" s="2" t="n">
        <f aca="false">(D537-D$6)/$J$2</f>
        <v>4.49024390243912</v>
      </c>
      <c r="L537" s="2" t="n">
        <f aca="false">(E537-E$6)/$J$2</f>
        <v>-0.351219512194932</v>
      </c>
      <c r="M537" s="2" t="n">
        <f aca="false">(F537-F$6)/$J$2</f>
        <v>0.0512195121952409</v>
      </c>
      <c r="N537" s="4" t="n">
        <f aca="false">(G537-G$6)</f>
        <v>0.306000000000001</v>
      </c>
    </row>
    <row r="538" customFormat="false" ht="13" hidden="false" customHeight="false" outlineLevel="0" collapsed="false">
      <c r="B538" s="0" t="n">
        <v>1205001749</v>
      </c>
      <c r="C538" s="0" t="n">
        <v>0.510583</v>
      </c>
      <c r="D538" s="0" t="n">
        <v>0.493088</v>
      </c>
      <c r="E538" s="0" t="n">
        <v>0.502235</v>
      </c>
      <c r="F538" s="0" t="n">
        <v>0.519721</v>
      </c>
      <c r="G538" s="0" t="n">
        <v>20.029</v>
      </c>
      <c r="I538" s="3" t="n">
        <f aca="false">(B538-B$6)/3600</f>
        <v>378.270277777778</v>
      </c>
      <c r="J538" s="2" t="n">
        <f aca="false">(C538-C$6)/$J$2</f>
        <v>3.66341463414635</v>
      </c>
      <c r="K538" s="2" t="n">
        <f aca="false">(D538-D$6)/$J$2</f>
        <v>4.4439024390245</v>
      </c>
      <c r="L538" s="2" t="n">
        <f aca="false">(E538-E$6)/$J$2</f>
        <v>-0.497560975609712</v>
      </c>
      <c r="M538" s="2" t="n">
        <f aca="false">(F538-F$6)/$J$2</f>
        <v>-0.0731707317072549</v>
      </c>
      <c r="N538" s="4" t="n">
        <f aca="false">(G538-G$6)</f>
        <v>0.289000000000002</v>
      </c>
    </row>
    <row r="539" customFormat="false" ht="13" hidden="false" customHeight="false" outlineLevel="0" collapsed="false">
      <c r="B539" s="0" t="n">
        <v>1205005349</v>
      </c>
      <c r="C539" s="0" t="n">
        <v>0.510774</v>
      </c>
      <c r="D539" s="0" t="n">
        <v>0.493163</v>
      </c>
      <c r="E539" s="0" t="n">
        <v>0.502394</v>
      </c>
      <c r="F539" s="0" t="n">
        <v>0.519797</v>
      </c>
      <c r="G539" s="0" t="n">
        <v>20.021</v>
      </c>
      <c r="I539" s="3" t="n">
        <f aca="false">(B539-B$6)/3600</f>
        <v>379.270277777778</v>
      </c>
      <c r="J539" s="2" t="n">
        <f aca="false">(C539-C$6)/$J$2</f>
        <v>4.12926829268279</v>
      </c>
      <c r="K539" s="2" t="n">
        <f aca="false">(D539-D$6)/$J$2</f>
        <v>4.62682926829277</v>
      </c>
      <c r="L539" s="2" t="n">
        <f aca="false">(E539-E$6)/$J$2</f>
        <v>-0.109756097560882</v>
      </c>
      <c r="M539" s="2" t="n">
        <f aca="false">(F539-F$6)/$J$2</f>
        <v>0.112195121951196</v>
      </c>
      <c r="N539" s="4" t="n">
        <f aca="false">(G539-G$6)</f>
        <v>0.281000000000002</v>
      </c>
    </row>
    <row r="540" customFormat="false" ht="13" hidden="false" customHeight="false" outlineLevel="0" collapsed="false">
      <c r="B540" s="0" t="n">
        <v>1205008949</v>
      </c>
      <c r="C540" s="0" t="n">
        <v>0.510699</v>
      </c>
      <c r="D540" s="0" t="n">
        <v>0.49298</v>
      </c>
      <c r="E540" s="0" t="n">
        <v>0.502296</v>
      </c>
      <c r="F540" s="0" t="n">
        <v>0.519687</v>
      </c>
      <c r="G540" s="0" t="n">
        <v>20.023</v>
      </c>
      <c r="I540" s="3" t="n">
        <f aca="false">(B540-B$6)/3600</f>
        <v>380.270277777778</v>
      </c>
      <c r="J540" s="2" t="n">
        <f aca="false">(C540-C$6)/$J$2</f>
        <v>3.94634146341465</v>
      </c>
      <c r="K540" s="2" t="n">
        <f aca="false">(D540-D$6)/$J$2</f>
        <v>4.18048780487803</v>
      </c>
      <c r="L540" s="2" t="n">
        <f aca="false">(E540-E$6)/$J$2</f>
        <v>-0.348780487804888</v>
      </c>
      <c r="M540" s="2" t="n">
        <f aca="false">(F540-F$6)/$J$2</f>
        <v>-0.156097560975495</v>
      </c>
      <c r="N540" s="4" t="n">
        <f aca="false">(G540-G$6)</f>
        <v>0.283000000000001</v>
      </c>
    </row>
    <row r="541" customFormat="false" ht="13" hidden="false" customHeight="false" outlineLevel="0" collapsed="false">
      <c r="B541" s="0" t="n">
        <v>1205012549</v>
      </c>
      <c r="C541" s="0" t="n">
        <v>0.510605</v>
      </c>
      <c r="D541" s="0" t="n">
        <v>0.493148</v>
      </c>
      <c r="E541" s="0" t="n">
        <v>0.502359</v>
      </c>
      <c r="F541" s="0" t="n">
        <v>0.519858</v>
      </c>
      <c r="G541" s="0" t="n">
        <v>20.015</v>
      </c>
      <c r="I541" s="3" t="n">
        <f aca="false">(B541-B$6)/3600</f>
        <v>381.270277777778</v>
      </c>
      <c r="J541" s="2" t="n">
        <f aca="false">(C541-C$6)/$J$2</f>
        <v>3.71707317073163</v>
      </c>
      <c r="K541" s="2" t="n">
        <f aca="false">(D541-D$6)/$J$2</f>
        <v>4.59024390243901</v>
      </c>
      <c r="L541" s="2" t="n">
        <f aca="false">(E541-E$6)/$J$2</f>
        <v>-0.195121951219437</v>
      </c>
      <c r="M541" s="2" t="n">
        <f aca="false">(F541-F$6)/$J$2</f>
        <v>0.260975609756291</v>
      </c>
      <c r="N541" s="4" t="n">
        <f aca="false">(G541-G$6)</f>
        <v>0.275000000000002</v>
      </c>
    </row>
    <row r="542" customFormat="false" ht="13" hidden="false" customHeight="false" outlineLevel="0" collapsed="false">
      <c r="B542" s="0" t="n">
        <v>1205016149</v>
      </c>
      <c r="C542" s="0" t="n">
        <v>0.510776</v>
      </c>
      <c r="D542" s="0" t="n">
        <v>0.493068</v>
      </c>
      <c r="E542" s="0" t="n">
        <v>0.50243</v>
      </c>
      <c r="F542" s="0" t="n">
        <v>0.519665</v>
      </c>
      <c r="G542" s="0" t="n">
        <v>20.01</v>
      </c>
      <c r="I542" s="3" t="n">
        <f aca="false">(B542-B$6)/3600</f>
        <v>382.270277777778</v>
      </c>
      <c r="J542" s="2" t="n">
        <f aca="false">(C542-C$6)/$J$2</f>
        <v>4.13414634146342</v>
      </c>
      <c r="K542" s="2" t="n">
        <f aca="false">(D542-D$6)/$J$2</f>
        <v>4.39512195121958</v>
      </c>
      <c r="L542" s="2" t="n">
        <f aca="false">(E542-E$6)/$J$2</f>
        <v>-0.021951219512014</v>
      </c>
      <c r="M542" s="2" t="n">
        <f aca="false">(F542-F$6)/$J$2</f>
        <v>-0.209756097560779</v>
      </c>
      <c r="N542" s="4" t="n">
        <f aca="false">(G542-G$6)</f>
        <v>0.270000000000003</v>
      </c>
    </row>
    <row r="543" customFormat="false" ht="13" hidden="false" customHeight="false" outlineLevel="0" collapsed="false">
      <c r="B543" s="0" t="n">
        <v>1205019749</v>
      </c>
      <c r="C543" s="0" t="n">
        <v>0.510741</v>
      </c>
      <c r="D543" s="0" t="n">
        <v>0.492989</v>
      </c>
      <c r="E543" s="0" t="n">
        <v>0.502257</v>
      </c>
      <c r="F543" s="0" t="n">
        <v>0.519582</v>
      </c>
      <c r="G543" s="0" t="n">
        <v>20.014</v>
      </c>
      <c r="I543" s="3" t="n">
        <f aca="false">(B543-B$6)/3600</f>
        <v>383.270277777778</v>
      </c>
      <c r="J543" s="2" t="n">
        <f aca="false">(C543-C$6)/$J$2</f>
        <v>4.04878048780487</v>
      </c>
      <c r="K543" s="2" t="n">
        <f aca="false">(D543-D$6)/$J$2</f>
        <v>4.20243902439032</v>
      </c>
      <c r="L543" s="2" t="n">
        <f aca="false">(E543-E$6)/$J$2</f>
        <v>-0.443902439024428</v>
      </c>
      <c r="M543" s="2" t="n">
        <f aca="false">(F543-F$6)/$J$2</f>
        <v>-0.412195121951158</v>
      </c>
      <c r="N543" s="4" t="n">
        <f aca="false">(G543-G$6)</f>
        <v>0.274000000000001</v>
      </c>
    </row>
    <row r="544" customFormat="false" ht="13" hidden="false" customHeight="false" outlineLevel="0" collapsed="false">
      <c r="B544" s="0" t="n">
        <v>1205023349</v>
      </c>
      <c r="C544" s="0" t="n">
        <v>0.510772</v>
      </c>
      <c r="D544" s="0" t="n">
        <v>0.493144</v>
      </c>
      <c r="E544" s="0" t="n">
        <v>0.502404</v>
      </c>
      <c r="F544" s="0" t="n">
        <v>0.519758</v>
      </c>
      <c r="G544" s="0" t="n">
        <v>19.993</v>
      </c>
      <c r="I544" s="3" t="n">
        <f aca="false">(B544-B$6)/3600</f>
        <v>384.270277777778</v>
      </c>
      <c r="J544" s="2" t="n">
        <f aca="false">(C544-C$6)/$J$2</f>
        <v>4.12439024390243</v>
      </c>
      <c r="K544" s="2" t="n">
        <f aca="false">(D544-D$6)/$J$2</f>
        <v>4.58048780487816</v>
      </c>
      <c r="L544" s="2" t="n">
        <f aca="false">(E544-E$6)/$J$2</f>
        <v>-0.0853658536585543</v>
      </c>
      <c r="M544" s="2" t="n">
        <f aca="false">(F544-F$6)/$J$2</f>
        <v>0.0170731707319275</v>
      </c>
      <c r="N544" s="4" t="n">
        <f aca="false">(G544-G$6)</f>
        <v>0.253</v>
      </c>
    </row>
    <row r="545" customFormat="false" ht="13" hidden="false" customHeight="false" outlineLevel="0" collapsed="false">
      <c r="B545" s="0" t="n">
        <v>1205026949</v>
      </c>
      <c r="C545" s="0" t="n">
        <v>0.510571</v>
      </c>
      <c r="D545" s="0" t="n">
        <v>0.493118</v>
      </c>
      <c r="E545" s="0" t="n">
        <v>0.502377</v>
      </c>
      <c r="F545" s="0" t="n">
        <v>0.519637</v>
      </c>
      <c r="G545" s="0" t="n">
        <v>19.972</v>
      </c>
      <c r="I545" s="3" t="n">
        <f aca="false">(B545-B$6)/3600</f>
        <v>385.270277777778</v>
      </c>
      <c r="J545" s="2" t="n">
        <f aca="false">(C545-C$6)/$J$2</f>
        <v>3.63414634146339</v>
      </c>
      <c r="K545" s="2" t="n">
        <f aca="false">(D545-D$6)/$J$2</f>
        <v>4.51707317073176</v>
      </c>
      <c r="L545" s="2" t="n">
        <f aca="false">(E545-E$6)/$J$2</f>
        <v>-0.151219512195138</v>
      </c>
      <c r="M545" s="2" t="n">
        <f aca="false">(F545-F$6)/$J$2</f>
        <v>-0.278048780487677</v>
      </c>
      <c r="N545" s="4" t="n">
        <f aca="false">(G545-G$6)</f>
        <v>0.232000000000003</v>
      </c>
    </row>
    <row r="546" customFormat="false" ht="13" hidden="false" customHeight="false" outlineLevel="0" collapsed="false">
      <c r="B546" s="0" t="n">
        <v>1205030549</v>
      </c>
      <c r="C546" s="0" t="n">
        <v>0.510704</v>
      </c>
      <c r="D546" s="0" t="n">
        <v>0.492967</v>
      </c>
      <c r="E546" s="0" t="n">
        <v>0.502422</v>
      </c>
      <c r="F546" s="0" t="n">
        <v>0.519585</v>
      </c>
      <c r="G546" s="0" t="n">
        <v>19.97</v>
      </c>
      <c r="I546" s="3" t="n">
        <f aca="false">(B546-B$6)/3600</f>
        <v>386.270277777778</v>
      </c>
      <c r="J546" s="2" t="n">
        <f aca="false">(C546-C$6)/$J$2</f>
        <v>3.95853658536595</v>
      </c>
      <c r="K546" s="2" t="n">
        <f aca="false">(D546-D$6)/$J$2</f>
        <v>4.1487804878049</v>
      </c>
      <c r="L546" s="2" t="n">
        <f aca="false">(E546-E$6)/$J$2</f>
        <v>-0.0414634146339847</v>
      </c>
      <c r="M546" s="2" t="n">
        <f aca="false">(F546-F$6)/$J$2</f>
        <v>-0.404878048780487</v>
      </c>
      <c r="N546" s="4" t="n">
        <f aca="false">(G546-G$6)</f>
        <v>0.23</v>
      </c>
    </row>
    <row r="547" customFormat="false" ht="13" hidden="false" customHeight="false" outlineLevel="0" collapsed="false">
      <c r="B547" s="0" t="n">
        <v>1205034149</v>
      </c>
      <c r="C547" s="0" t="n">
        <v>0.510722</v>
      </c>
      <c r="D547" s="0" t="n">
        <v>0.492972</v>
      </c>
      <c r="E547" s="0" t="n">
        <v>0.50236</v>
      </c>
      <c r="F547" s="0" t="n">
        <v>0.519616</v>
      </c>
      <c r="G547" s="0" t="n">
        <v>19.883</v>
      </c>
      <c r="I547" s="3" t="n">
        <f aca="false">(B547-B$6)/3600</f>
        <v>387.270277777778</v>
      </c>
      <c r="J547" s="2" t="n">
        <f aca="false">(C547-C$6)/$J$2</f>
        <v>4.00243902439025</v>
      </c>
      <c r="K547" s="2" t="n">
        <f aca="false">(D547-D$6)/$J$2</f>
        <v>4.1609756097562</v>
      </c>
      <c r="L547" s="2" t="n">
        <f aca="false">(E547-E$6)/$J$2</f>
        <v>-0.192682926829123</v>
      </c>
      <c r="M547" s="2" t="n">
        <f aca="false">(F547-F$6)/$J$2</f>
        <v>-0.329268292682918</v>
      </c>
      <c r="N547" s="4" t="n">
        <f aca="false">(G547-G$6)</f>
        <v>0.143000000000001</v>
      </c>
    </row>
    <row r="548" customFormat="false" ht="13" hidden="false" customHeight="false" outlineLevel="0" collapsed="false">
      <c r="B548" s="0" t="n">
        <v>1205037749</v>
      </c>
      <c r="C548" s="0" t="n">
        <v>0.510638</v>
      </c>
      <c r="D548" s="0" t="n">
        <v>0.493056</v>
      </c>
      <c r="E548" s="0" t="n">
        <v>0.50241</v>
      </c>
      <c r="F548" s="0" t="n">
        <v>0.519695</v>
      </c>
      <c r="G548" s="0" t="n">
        <v>19.868</v>
      </c>
      <c r="I548" s="3" t="n">
        <f aca="false">(B548-B$6)/3600</f>
        <v>388.270277777778</v>
      </c>
      <c r="J548" s="2" t="n">
        <f aca="false">(C548-C$6)/$J$2</f>
        <v>3.79756097560983</v>
      </c>
      <c r="K548" s="2" t="n">
        <f aca="false">(D548-D$6)/$J$2</f>
        <v>4.36585365853662</v>
      </c>
      <c r="L548" s="2" t="n">
        <f aca="false">(E548-E$6)/$J$2</f>
        <v>-0.0707317073169408</v>
      </c>
      <c r="M548" s="2" t="n">
        <f aca="false">(F548-F$6)/$J$2</f>
        <v>-0.136585365853524</v>
      </c>
      <c r="N548" s="4" t="n">
        <f aca="false">(G548-G$6)</f>
        <v>0.128</v>
      </c>
    </row>
    <row r="549" customFormat="false" ht="13" hidden="false" customHeight="false" outlineLevel="0" collapsed="false">
      <c r="B549" s="0" t="n">
        <v>1205041349</v>
      </c>
      <c r="C549" s="0" t="n">
        <v>0.510652</v>
      </c>
      <c r="D549" s="0" t="n">
        <v>0.493144</v>
      </c>
      <c r="E549" s="0" t="n">
        <v>0.502399</v>
      </c>
      <c r="F549" s="0" t="n">
        <v>0.519607</v>
      </c>
      <c r="G549" s="0" t="n">
        <v>19.805</v>
      </c>
      <c r="I549" s="3" t="n">
        <f aca="false">(B549-B$6)/3600</f>
        <v>389.270277777778</v>
      </c>
      <c r="J549" s="2" t="n">
        <f aca="false">(C549-C$6)/$J$2</f>
        <v>3.83170731707314</v>
      </c>
      <c r="K549" s="2" t="n">
        <f aca="false">(D549-D$6)/$J$2</f>
        <v>4.58048780487816</v>
      </c>
      <c r="L549" s="2" t="n">
        <f aca="false">(E549-E$6)/$J$2</f>
        <v>-0.0975609756095829</v>
      </c>
      <c r="M549" s="2" t="n">
        <f aca="false">(F549-F$6)/$J$2</f>
        <v>-0.351219512194932</v>
      </c>
      <c r="N549" s="4" t="n">
        <f aca="false">(G549-G$6)</f>
        <v>0.0650000000000013</v>
      </c>
    </row>
    <row r="550" customFormat="false" ht="13" hidden="false" customHeight="false" outlineLevel="0" collapsed="false">
      <c r="B550" s="0" t="n">
        <v>1205044949</v>
      </c>
      <c r="C550" s="0" t="n">
        <v>0.510564</v>
      </c>
      <c r="D550" s="0" t="n">
        <v>0.493018</v>
      </c>
      <c r="E550" s="0" t="n">
        <v>0.502304</v>
      </c>
      <c r="F550" s="0" t="n">
        <v>0.519656</v>
      </c>
      <c r="G550" s="0" t="n">
        <v>19.757</v>
      </c>
      <c r="I550" s="3" t="n">
        <f aca="false">(B550-B$6)/3600</f>
        <v>390.270277777778</v>
      </c>
      <c r="J550" s="2" t="n">
        <f aca="false">(C550-C$6)/$J$2</f>
        <v>3.61707317073174</v>
      </c>
      <c r="K550" s="2" t="n">
        <f aca="false">(D550-D$6)/$J$2</f>
        <v>4.27317073170739</v>
      </c>
      <c r="L550" s="2" t="n">
        <f aca="false">(E550-E$6)/$J$2</f>
        <v>-0.329268292682918</v>
      </c>
      <c r="M550" s="2" t="n">
        <f aca="false">(F550-F$6)/$J$2</f>
        <v>-0.231707317073064</v>
      </c>
      <c r="N550" s="4" t="n">
        <f aca="false">(G550-G$6)</f>
        <v>0.017000000000003</v>
      </c>
    </row>
    <row r="551" customFormat="false" ht="13" hidden="false" customHeight="false" outlineLevel="0" collapsed="false">
      <c r="B551" s="0" t="n">
        <v>1205048549</v>
      </c>
      <c r="C551" s="0" t="n">
        <v>0.510656</v>
      </c>
      <c r="D551" s="0" t="n">
        <v>0.493183</v>
      </c>
      <c r="E551" s="0" t="n">
        <v>0.502481</v>
      </c>
      <c r="F551" s="0" t="n">
        <v>0.519648</v>
      </c>
      <c r="G551" s="0" t="n">
        <v>19.679</v>
      </c>
      <c r="I551" s="3" t="n">
        <f aca="false">(B551-B$6)/3600</f>
        <v>391.270277777778</v>
      </c>
      <c r="J551" s="2" t="n">
        <f aca="false">(C551-C$6)/$J$2</f>
        <v>3.84146341463413</v>
      </c>
      <c r="K551" s="2" t="n">
        <f aca="false">(D551-D$6)/$J$2</f>
        <v>4.67560975609757</v>
      </c>
      <c r="L551" s="2" t="n">
        <f aca="false">(E551-E$6)/$J$2</f>
        <v>0.102439024390211</v>
      </c>
      <c r="M551" s="2" t="n">
        <f aca="false">(F551-F$6)/$J$2</f>
        <v>-0.251219512195035</v>
      </c>
      <c r="N551" s="4" t="n">
        <f aca="false">(G551-G$6)</f>
        <v>-0.0609999999999999</v>
      </c>
    </row>
    <row r="552" customFormat="false" ht="13" hidden="false" customHeight="false" outlineLevel="0" collapsed="false">
      <c r="B552" s="0" t="n">
        <v>1205052149</v>
      </c>
      <c r="C552" s="0" t="n">
        <v>0.510849</v>
      </c>
      <c r="D552" s="0" t="n">
        <v>0.492977</v>
      </c>
      <c r="E552" s="0" t="n">
        <v>0.502471</v>
      </c>
      <c r="F552" s="0" t="n">
        <v>0.519727</v>
      </c>
      <c r="G552" s="0" t="n">
        <v>19.666</v>
      </c>
      <c r="I552" s="3" t="n">
        <f aca="false">(B552-B$6)/3600</f>
        <v>392.270277777778</v>
      </c>
      <c r="J552" s="2" t="n">
        <f aca="false">(C552-C$6)/$J$2</f>
        <v>4.3121951219512</v>
      </c>
      <c r="K552" s="2" t="n">
        <f aca="false">(D552-D$6)/$J$2</f>
        <v>4.17317073170736</v>
      </c>
      <c r="L552" s="2" t="n">
        <f aca="false">(E552-E$6)/$J$2</f>
        <v>0.0780487804878829</v>
      </c>
      <c r="M552" s="2" t="n">
        <f aca="false">(F552-F$6)/$J$2</f>
        <v>-0.0585365853656414</v>
      </c>
      <c r="N552" s="4" t="n">
        <f aca="false">(G552-G$6)</f>
        <v>-0.0739999999999981</v>
      </c>
    </row>
    <row r="553" customFormat="false" ht="13" hidden="false" customHeight="false" outlineLevel="0" collapsed="false">
      <c r="B553" s="0" t="n">
        <v>1205055749</v>
      </c>
      <c r="C553" s="0" t="n">
        <v>0.510667</v>
      </c>
      <c r="D553" s="0" t="n">
        <v>0.49317</v>
      </c>
      <c r="E553" s="0" t="n">
        <v>0.502322</v>
      </c>
      <c r="F553" s="0" t="n">
        <v>0.519567</v>
      </c>
      <c r="G553" s="0" t="n">
        <v>19.613</v>
      </c>
      <c r="I553" s="3" t="n">
        <f aca="false">(B553-B$6)/3600</f>
        <v>393.270277777778</v>
      </c>
      <c r="J553" s="2" t="n">
        <f aca="false">(C553-C$6)/$J$2</f>
        <v>3.86829268292677</v>
      </c>
      <c r="K553" s="2" t="n">
        <f aca="false">(D553-D$6)/$J$2</f>
        <v>4.64390243902443</v>
      </c>
      <c r="L553" s="2" t="n">
        <f aca="false">(E553-E$6)/$J$2</f>
        <v>-0.285365853658348</v>
      </c>
      <c r="M553" s="2" t="n">
        <f aca="false">(F553-F$6)/$J$2</f>
        <v>-0.448780487804785</v>
      </c>
      <c r="N553" s="4" t="n">
        <f aca="false">(G553-G$6)</f>
        <v>-0.126999999999999</v>
      </c>
    </row>
    <row r="554" customFormat="false" ht="13" hidden="false" customHeight="false" outlineLevel="0" collapsed="false">
      <c r="B554" s="0" t="n">
        <v>1205059349</v>
      </c>
      <c r="C554" s="0" t="n">
        <v>0.510687</v>
      </c>
      <c r="D554" s="0" t="n">
        <v>0.493329</v>
      </c>
      <c r="E554" s="0" t="n">
        <v>0.502439</v>
      </c>
      <c r="F554" s="0" t="n">
        <v>0.519566</v>
      </c>
      <c r="G554" s="0" t="n">
        <v>19.578</v>
      </c>
      <c r="I554" s="3" t="n">
        <f aca="false">(B554-B$6)/3600</f>
        <v>394.270277777778</v>
      </c>
      <c r="J554" s="2" t="n">
        <f aca="false">(C554-C$6)/$J$2</f>
        <v>3.9170731707317</v>
      </c>
      <c r="K554" s="2" t="n">
        <f aca="false">(D554-D$6)/$J$2</f>
        <v>5.03170731707326</v>
      </c>
      <c r="L554" s="2" t="n">
        <f aca="false">(E554-E$6)/$J$2</f>
        <v>0</v>
      </c>
      <c r="M554" s="2" t="n">
        <f aca="false">(F554-F$6)/$J$2</f>
        <v>-0.451219512195099</v>
      </c>
      <c r="N554" s="4" t="n">
        <f aca="false">(G554-G$6)</f>
        <v>-0.161999999999999</v>
      </c>
    </row>
    <row r="555" customFormat="false" ht="13" hidden="false" customHeight="false" outlineLevel="0" collapsed="false">
      <c r="B555" s="0" t="n">
        <v>1205062949</v>
      </c>
      <c r="C555" s="0" t="n">
        <v>0.51057</v>
      </c>
      <c r="D555" s="0" t="n">
        <v>0.493067</v>
      </c>
      <c r="E555" s="0" t="n">
        <v>0.502414</v>
      </c>
      <c r="F555" s="0" t="n">
        <v>0.519494</v>
      </c>
      <c r="G555" s="0" t="n">
        <v>19.665</v>
      </c>
      <c r="I555" s="3" t="n">
        <f aca="false">(B555-B$6)/3600</f>
        <v>395.270277777778</v>
      </c>
      <c r="J555" s="2" t="n">
        <f aca="false">(C555-C$6)/$J$2</f>
        <v>3.63170731707308</v>
      </c>
      <c r="K555" s="2" t="n">
        <f aca="false">(D555-D$6)/$J$2</f>
        <v>4.39268292682926</v>
      </c>
      <c r="L555" s="2" t="n">
        <f aca="false">(E555-E$6)/$J$2</f>
        <v>-0.0609756097559555</v>
      </c>
      <c r="M555" s="2" t="n">
        <f aca="false">(F555-F$6)/$J$2</f>
        <v>-0.626829268292565</v>
      </c>
      <c r="N555" s="4" t="n">
        <f aca="false">(G555-G$6)</f>
        <v>-0.0749999999999993</v>
      </c>
    </row>
    <row r="556" customFormat="false" ht="13" hidden="false" customHeight="false" outlineLevel="0" collapsed="false">
      <c r="B556" s="0" t="n">
        <v>1205066549</v>
      </c>
      <c r="C556" s="0" t="n">
        <v>0.510716</v>
      </c>
      <c r="D556" s="0" t="n">
        <v>0.49307</v>
      </c>
      <c r="E556" s="0" t="n">
        <v>0.502486</v>
      </c>
      <c r="F556" s="0" t="n">
        <v>0.519615</v>
      </c>
      <c r="G556" s="0" t="n">
        <v>19.681</v>
      </c>
      <c r="I556" s="3" t="n">
        <f aca="false">(B556-B$6)/3600</f>
        <v>396.270277777778</v>
      </c>
      <c r="J556" s="2" t="n">
        <f aca="false">(C556-C$6)/$J$2</f>
        <v>3.98780487804864</v>
      </c>
      <c r="K556" s="2" t="n">
        <f aca="false">(D556-D$6)/$J$2</f>
        <v>4.40000000000007</v>
      </c>
      <c r="L556" s="2" t="n">
        <f aca="false">(E556-E$6)/$J$2</f>
        <v>0.11463414634151</v>
      </c>
      <c r="M556" s="2" t="n">
        <f aca="false">(F556-F$6)/$J$2</f>
        <v>-0.331707317072961</v>
      </c>
      <c r="N556" s="4" t="n">
        <f aca="false">(G556-G$6)</f>
        <v>-0.0589999999999975</v>
      </c>
    </row>
    <row r="557" customFormat="false" ht="13" hidden="false" customHeight="false" outlineLevel="0" collapsed="false">
      <c r="B557" s="0" t="n">
        <v>1205070149</v>
      </c>
      <c r="C557" s="0" t="n">
        <v>0.510849</v>
      </c>
      <c r="D557" s="0" t="n">
        <v>0.493274</v>
      </c>
      <c r="E557" s="0" t="n">
        <v>0.50247</v>
      </c>
      <c r="F557" s="0" t="n">
        <v>0.519733</v>
      </c>
      <c r="G557" s="0" t="n">
        <v>19.702</v>
      </c>
      <c r="I557" s="3" t="n">
        <f aca="false">(B557-B$6)/3600</f>
        <v>397.270277777778</v>
      </c>
      <c r="J557" s="2" t="n">
        <f aca="false">(C557-C$6)/$J$2</f>
        <v>4.3121951219512</v>
      </c>
      <c r="K557" s="2" t="n">
        <f aca="false">(D557-D$6)/$J$2</f>
        <v>4.89756097560978</v>
      </c>
      <c r="L557" s="2" t="n">
        <f aca="false">(E557-E$6)/$J$2</f>
        <v>0.0756097560975689</v>
      </c>
      <c r="M557" s="2" t="n">
        <f aca="false">(F557-F$6)/$J$2</f>
        <v>-0.0439024390242988</v>
      </c>
      <c r="N557" s="4" t="n">
        <f aca="false">(G557-G$6)</f>
        <v>-0.0379999999999967</v>
      </c>
    </row>
    <row r="558" customFormat="false" ht="13" hidden="false" customHeight="false" outlineLevel="0" collapsed="false">
      <c r="B558" s="0" t="n">
        <v>1205073749</v>
      </c>
      <c r="C558" s="0" t="n">
        <v>0.510691</v>
      </c>
      <c r="D558" s="0" t="n">
        <v>0.493368</v>
      </c>
      <c r="E558" s="0" t="n">
        <v>0.502396</v>
      </c>
      <c r="F558" s="0" t="n">
        <v>0.519577</v>
      </c>
      <c r="G558" s="0" t="n">
        <v>19.722</v>
      </c>
      <c r="I558" s="3" t="n">
        <f aca="false">(B558-B$6)/3600</f>
        <v>398.270277777778</v>
      </c>
      <c r="J558" s="2" t="n">
        <f aca="false">(C558-C$6)/$J$2</f>
        <v>3.92682926829268</v>
      </c>
      <c r="K558" s="2" t="n">
        <f aca="false">(D558-D$6)/$J$2</f>
        <v>5.12682926829267</v>
      </c>
      <c r="L558" s="2" t="n">
        <f aca="false">(E558-E$6)/$J$2</f>
        <v>-0.104878048780525</v>
      </c>
      <c r="M558" s="2" t="n">
        <f aca="false">(F558-F$6)/$J$2</f>
        <v>-0.424390243902457</v>
      </c>
      <c r="N558" s="4" t="n">
        <f aca="false">(G558-G$6)</f>
        <v>-0.0179999999999971</v>
      </c>
    </row>
    <row r="559" customFormat="false" ht="13" hidden="false" customHeight="false" outlineLevel="0" collapsed="false">
      <c r="B559" s="0" t="n">
        <v>1205077349</v>
      </c>
      <c r="C559" s="0" t="n">
        <v>0.510661</v>
      </c>
      <c r="D559" s="0" t="n">
        <v>0.493112</v>
      </c>
      <c r="E559" s="0" t="n">
        <v>0.502369</v>
      </c>
      <c r="F559" s="0" t="n">
        <v>0.519732</v>
      </c>
      <c r="G559" s="0" t="n">
        <v>19.742</v>
      </c>
      <c r="I559" s="3" t="n">
        <f aca="false">(B559-B$6)/3600</f>
        <v>399.270277777778</v>
      </c>
      <c r="J559" s="2" t="n">
        <f aca="false">(C559-C$6)/$J$2</f>
        <v>3.85365853658543</v>
      </c>
      <c r="K559" s="2" t="n">
        <f aca="false">(D559-D$6)/$J$2</f>
        <v>4.50243902439028</v>
      </c>
      <c r="L559" s="2" t="n">
        <f aca="false">(E559-E$6)/$J$2</f>
        <v>-0.170731707317109</v>
      </c>
      <c r="M559" s="2" t="n">
        <f aca="false">(F559-F$6)/$J$2</f>
        <v>-0.0463414634146128</v>
      </c>
      <c r="N559" s="4" t="n">
        <f aca="false">(G559-G$6)</f>
        <v>0.00200000000000244</v>
      </c>
    </row>
    <row r="560" customFormat="false" ht="13" hidden="false" customHeight="false" outlineLevel="0" collapsed="false">
      <c r="B560" s="0" t="n">
        <v>1205080949</v>
      </c>
      <c r="C560" s="0" t="n">
        <v>0.510754</v>
      </c>
      <c r="D560" s="0" t="n">
        <v>0.493253</v>
      </c>
      <c r="E560" s="0" t="n">
        <v>0.502471</v>
      </c>
      <c r="F560" s="0" t="n">
        <v>0.519654</v>
      </c>
      <c r="G560" s="0" t="n">
        <v>19.768</v>
      </c>
      <c r="I560" s="3" t="n">
        <f aca="false">(B560-B$6)/3600</f>
        <v>400.270277777778</v>
      </c>
      <c r="J560" s="2" t="n">
        <f aca="false">(C560-C$6)/$J$2</f>
        <v>4.08048780487814</v>
      </c>
      <c r="K560" s="2" t="n">
        <f aca="false">(D560-D$6)/$J$2</f>
        <v>4.84634146341467</v>
      </c>
      <c r="L560" s="2" t="n">
        <f aca="false">(E560-E$6)/$J$2</f>
        <v>0.0780487804878829</v>
      </c>
      <c r="M560" s="2" t="n">
        <f aca="false">(F560-F$6)/$J$2</f>
        <v>-0.236585365853692</v>
      </c>
      <c r="N560" s="4" t="n">
        <f aca="false">(G560-G$6)</f>
        <v>0.0280000000000022</v>
      </c>
    </row>
    <row r="561" customFormat="false" ht="13" hidden="false" customHeight="false" outlineLevel="0" collapsed="false">
      <c r="B561" s="0" t="n">
        <v>1205084549</v>
      </c>
      <c r="C561" s="0" t="n">
        <v>0.510799</v>
      </c>
      <c r="D561" s="0" t="n">
        <v>0.493248</v>
      </c>
      <c r="E561" s="0" t="n">
        <v>0.502454</v>
      </c>
      <c r="F561" s="0" t="n">
        <v>0.51956</v>
      </c>
      <c r="G561" s="0" t="n">
        <v>19.786</v>
      </c>
      <c r="I561" s="3" t="n">
        <f aca="false">(B561-B$6)/3600</f>
        <v>401.270277777778</v>
      </c>
      <c r="J561" s="2" t="n">
        <f aca="false">(C561-C$6)/$J$2</f>
        <v>4.19024390243902</v>
      </c>
      <c r="K561" s="2" t="n">
        <f aca="false">(D561-D$6)/$J$2</f>
        <v>4.83414634146351</v>
      </c>
      <c r="L561" s="2" t="n">
        <f aca="false">(E561-E$6)/$J$2</f>
        <v>0.0365853658536274</v>
      </c>
      <c r="M561" s="2" t="n">
        <f aca="false">(F561-F$6)/$J$2</f>
        <v>-0.465853658536442</v>
      </c>
      <c r="N561" s="4" t="n">
        <f aca="false">(G561-G$6)</f>
        <v>0.0460000000000029</v>
      </c>
    </row>
    <row r="562" customFormat="false" ht="13" hidden="false" customHeight="false" outlineLevel="0" collapsed="false">
      <c r="B562" s="0" t="n">
        <v>1205088149</v>
      </c>
      <c r="C562" s="0" t="n">
        <v>0.51079</v>
      </c>
      <c r="D562" s="0" t="n">
        <v>0.49336</v>
      </c>
      <c r="E562" s="0" t="n">
        <v>0.502315</v>
      </c>
      <c r="F562" s="0" t="n">
        <v>0.519498</v>
      </c>
      <c r="G562" s="0" t="n">
        <v>19.791</v>
      </c>
      <c r="I562" s="3" t="n">
        <f aca="false">(B562-B$6)/3600</f>
        <v>402.270277777778</v>
      </c>
      <c r="J562" s="2" t="n">
        <f aca="false">(C562-C$6)/$J$2</f>
        <v>4.16829268292673</v>
      </c>
      <c r="K562" s="2" t="n">
        <f aca="false">(D562-D$6)/$J$2</f>
        <v>5.10731707317083</v>
      </c>
      <c r="L562" s="2" t="n">
        <f aca="false">(E562-E$6)/$J$2</f>
        <v>-0.302439024390276</v>
      </c>
      <c r="M562" s="2" t="n">
        <f aca="false">(F562-F$6)/$J$2</f>
        <v>-0.61707317073158</v>
      </c>
      <c r="N562" s="4" t="n">
        <f aca="false">(G562-G$6)</f>
        <v>0.0510000000000019</v>
      </c>
    </row>
    <row r="563" customFormat="false" ht="13" hidden="false" customHeight="false" outlineLevel="0" collapsed="false">
      <c r="B563" s="0" t="n">
        <v>1205091749</v>
      </c>
      <c r="C563" s="0" t="n">
        <v>0.510712</v>
      </c>
      <c r="D563" s="0" t="n">
        <v>0.493329</v>
      </c>
      <c r="E563" s="0" t="n">
        <v>0.502366</v>
      </c>
      <c r="F563" s="0" t="n">
        <v>0.519799</v>
      </c>
      <c r="G563" s="0" t="n">
        <v>19.827</v>
      </c>
      <c r="I563" s="3" t="n">
        <f aca="false">(B563-B$6)/3600</f>
        <v>403.270277777778</v>
      </c>
      <c r="J563" s="2" t="n">
        <f aca="false">(C563-C$6)/$J$2</f>
        <v>3.97804878048792</v>
      </c>
      <c r="K563" s="2" t="n">
        <f aca="false">(D563-D$6)/$J$2</f>
        <v>5.03170731707326</v>
      </c>
      <c r="L563" s="2" t="n">
        <f aca="false">(E563-E$6)/$J$2</f>
        <v>-0.17804878048778</v>
      </c>
      <c r="M563" s="2" t="n">
        <f aca="false">(F563-F$6)/$J$2</f>
        <v>0.117073170731824</v>
      </c>
      <c r="N563" s="4" t="n">
        <f aca="false">(G563-G$6)</f>
        <v>0.0870000000000033</v>
      </c>
    </row>
    <row r="564" customFormat="false" ht="13" hidden="false" customHeight="false" outlineLevel="0" collapsed="false">
      <c r="B564" s="0" t="n">
        <v>1205095349</v>
      </c>
      <c r="C564" s="0" t="n">
        <v>0.510751</v>
      </c>
      <c r="D564" s="0" t="n">
        <v>0.493286</v>
      </c>
      <c r="E564" s="0" t="n">
        <v>0.502393</v>
      </c>
      <c r="F564" s="0" t="n">
        <v>0.519651</v>
      </c>
      <c r="G564" s="0" t="n">
        <v>19.828</v>
      </c>
      <c r="I564" s="3" t="n">
        <f aca="false">(B564-B$6)/3600</f>
        <v>404.270277777778</v>
      </c>
      <c r="J564" s="2" t="n">
        <f aca="false">(C564-C$6)/$J$2</f>
        <v>4.07317073170719</v>
      </c>
      <c r="K564" s="2" t="n">
        <f aca="false">(D564-D$6)/$J$2</f>
        <v>4.92682926829274</v>
      </c>
      <c r="L564" s="2" t="n">
        <f aca="false">(E564-E$6)/$J$2</f>
        <v>-0.112195121951196</v>
      </c>
      <c r="M564" s="2" t="n">
        <f aca="false">(F564-F$6)/$J$2</f>
        <v>-0.243902439024363</v>
      </c>
      <c r="N564" s="4" t="n">
        <f aca="false">(G564-G$6)</f>
        <v>0.088000000000001</v>
      </c>
    </row>
    <row r="565" customFormat="false" ht="13" hidden="false" customHeight="false" outlineLevel="0" collapsed="false">
      <c r="B565" s="0" t="n">
        <v>1205098949</v>
      </c>
      <c r="C565" s="0" t="n">
        <v>0.510646</v>
      </c>
      <c r="D565" s="0" t="n">
        <v>0.493191</v>
      </c>
      <c r="E565" s="0" t="n">
        <v>0.502606</v>
      </c>
      <c r="F565" s="0" t="n">
        <v>0.51956</v>
      </c>
      <c r="G565" s="0" t="n">
        <v>19.845</v>
      </c>
      <c r="I565" s="3" t="n">
        <f aca="false">(B565-B$6)/3600</f>
        <v>405.270277777778</v>
      </c>
      <c r="J565" s="2" t="n">
        <f aca="false">(C565-C$6)/$J$2</f>
        <v>3.8170731707318</v>
      </c>
      <c r="K565" s="2" t="n">
        <f aca="false">(D565-D$6)/$J$2</f>
        <v>4.69512195121954</v>
      </c>
      <c r="L565" s="2" t="n">
        <f aca="false">(E565-E$6)/$J$2</f>
        <v>0.407317073170801</v>
      </c>
      <c r="M565" s="2" t="n">
        <f aca="false">(F565-F$6)/$J$2</f>
        <v>-0.465853658536442</v>
      </c>
      <c r="N565" s="4" t="n">
        <f aca="false">(G565-G$6)</f>
        <v>0.105</v>
      </c>
    </row>
    <row r="566" customFormat="false" ht="13" hidden="false" customHeight="false" outlineLevel="0" collapsed="false">
      <c r="B566" s="0" t="n">
        <v>1205102549</v>
      </c>
      <c r="C566" s="0" t="n">
        <v>0.510706</v>
      </c>
      <c r="D566" s="0" t="n">
        <v>0.493176</v>
      </c>
      <c r="E566" s="0" t="n">
        <v>0.502293</v>
      </c>
      <c r="F566" s="0" t="n">
        <v>0.519583</v>
      </c>
      <c r="G566" s="0" t="n">
        <v>19.87</v>
      </c>
      <c r="I566" s="3" t="n">
        <f aca="false">(B566-B$6)/3600</f>
        <v>406.270277777778</v>
      </c>
      <c r="J566" s="2" t="n">
        <f aca="false">(C566-C$6)/$J$2</f>
        <v>3.96341463414631</v>
      </c>
      <c r="K566" s="2" t="n">
        <f aca="false">(D566-D$6)/$J$2</f>
        <v>4.65853658536591</v>
      </c>
      <c r="L566" s="2" t="n">
        <f aca="false">(E566-E$6)/$J$2</f>
        <v>-0.35609756097556</v>
      </c>
      <c r="M566" s="2" t="n">
        <f aca="false">(F566-F$6)/$J$2</f>
        <v>-0.409756097560844</v>
      </c>
      <c r="N566" s="4" t="n">
        <f aca="false">(G566-G$6)</f>
        <v>0.130000000000003</v>
      </c>
    </row>
    <row r="567" customFormat="false" ht="13" hidden="false" customHeight="false" outlineLevel="0" collapsed="false">
      <c r="B567" s="0" t="n">
        <v>1205106149</v>
      </c>
      <c r="C567" s="0" t="n">
        <v>0.510864</v>
      </c>
      <c r="D567" s="0" t="n">
        <v>0.493125</v>
      </c>
      <c r="E567" s="0" t="n">
        <v>0.50252</v>
      </c>
      <c r="F567" s="0" t="n">
        <v>0.519618</v>
      </c>
      <c r="G567" s="0" t="n">
        <v>19.851</v>
      </c>
      <c r="I567" s="3" t="n">
        <f aca="false">(B567-B$6)/3600</f>
        <v>407.270277777778</v>
      </c>
      <c r="J567" s="2" t="n">
        <f aca="false">(C567-C$6)/$J$2</f>
        <v>4.34878048780483</v>
      </c>
      <c r="K567" s="2" t="n">
        <f aca="false">(D567-D$6)/$J$2</f>
        <v>4.53414634146341</v>
      </c>
      <c r="L567" s="2" t="n">
        <f aca="false">(E567-E$6)/$J$2</f>
        <v>0.197560975609751</v>
      </c>
      <c r="M567" s="2" t="n">
        <f aca="false">(F567-F$6)/$J$2</f>
        <v>-0.32439024390229</v>
      </c>
      <c r="N567" s="4" t="n">
        <f aca="false">(G567-G$6)</f>
        <v>0.111000000000001</v>
      </c>
    </row>
    <row r="568" customFormat="false" ht="13" hidden="false" customHeight="false" outlineLevel="0" collapsed="false">
      <c r="B568" s="0" t="n">
        <v>1205109749</v>
      </c>
      <c r="C568" s="0" t="n">
        <v>0.510869</v>
      </c>
      <c r="D568" s="0" t="n">
        <v>0.493236</v>
      </c>
      <c r="E568" s="0" t="n">
        <v>0.502424</v>
      </c>
      <c r="F568" s="0" t="n">
        <v>0.519667</v>
      </c>
      <c r="G568" s="0" t="n">
        <v>19.893</v>
      </c>
      <c r="I568" s="3" t="n">
        <f aca="false">(B568-B$6)/3600</f>
        <v>408.270277777778</v>
      </c>
      <c r="J568" s="2" t="n">
        <f aca="false">(C568-C$6)/$J$2</f>
        <v>4.36097560975613</v>
      </c>
      <c r="K568" s="2" t="n">
        <f aca="false">(D568-D$6)/$J$2</f>
        <v>4.80487804878055</v>
      </c>
      <c r="L568" s="2" t="n">
        <f aca="false">(E568-E$6)/$J$2</f>
        <v>-0.0365853658536274</v>
      </c>
      <c r="M568" s="2" t="n">
        <f aca="false">(F568-F$6)/$J$2</f>
        <v>-0.204878048780422</v>
      </c>
      <c r="N568" s="4" t="n">
        <f aca="false">(G568-G$6)</f>
        <v>0.153000000000002</v>
      </c>
    </row>
    <row r="569" customFormat="false" ht="13" hidden="false" customHeight="false" outlineLevel="0" collapsed="false">
      <c r="B569" s="0" t="n">
        <v>1205113349</v>
      </c>
      <c r="C569" s="0" t="n">
        <v>0.510787</v>
      </c>
      <c r="D569" s="0" t="n">
        <v>0.493307</v>
      </c>
      <c r="E569" s="0" t="n">
        <v>0.502205</v>
      </c>
      <c r="F569" s="0" t="n">
        <v>0.519666</v>
      </c>
      <c r="G569" s="0" t="n">
        <v>19.912</v>
      </c>
      <c r="I569" s="3" t="n">
        <f aca="false">(B569-B$6)/3600</f>
        <v>409.270277777778</v>
      </c>
      <c r="J569" s="2" t="n">
        <f aca="false">(C569-C$6)/$J$2</f>
        <v>4.16097560975606</v>
      </c>
      <c r="K569" s="2" t="n">
        <f aca="false">(D569-D$6)/$J$2</f>
        <v>4.97804878048784</v>
      </c>
      <c r="L569" s="2" t="n">
        <f aca="false">(E569-E$6)/$J$2</f>
        <v>-0.570731707316967</v>
      </c>
      <c r="M569" s="2" t="n">
        <f aca="false">(F569-F$6)/$J$2</f>
        <v>-0.207317073170736</v>
      </c>
      <c r="N569" s="4" t="n">
        <f aca="false">(G569-G$6)</f>
        <v>0.172000000000001</v>
      </c>
    </row>
    <row r="570" customFormat="false" ht="13" hidden="false" customHeight="false" outlineLevel="0" collapsed="false">
      <c r="B570" s="0" t="n">
        <v>1205116949</v>
      </c>
      <c r="C570" s="0" t="n">
        <v>0.510832</v>
      </c>
      <c r="D570" s="0" t="n">
        <v>0.493299</v>
      </c>
      <c r="E570" s="0" t="n">
        <v>0.502317</v>
      </c>
      <c r="F570" s="0" t="n">
        <v>0.519593</v>
      </c>
      <c r="G570" s="0" t="n">
        <v>19.793</v>
      </c>
      <c r="I570" s="3" t="n">
        <f aca="false">(B570-B$6)/3600</f>
        <v>410.270277777778</v>
      </c>
      <c r="J570" s="2" t="n">
        <f aca="false">(C570-C$6)/$J$2</f>
        <v>4.27073170731694</v>
      </c>
      <c r="K570" s="2" t="n">
        <f aca="false">(D570-D$6)/$J$2</f>
        <v>4.95853658536587</v>
      </c>
      <c r="L570" s="2" t="n">
        <f aca="false">(E570-E$6)/$J$2</f>
        <v>-0.297560975609648</v>
      </c>
      <c r="M570" s="2" t="n">
        <f aca="false">(F570-F$6)/$J$2</f>
        <v>-0.385365853658516</v>
      </c>
      <c r="N570" s="4" t="n">
        <f aca="false">(G570-G$6)</f>
        <v>0.0530000000000008</v>
      </c>
    </row>
    <row r="571" customFormat="false" ht="13" hidden="false" customHeight="false" outlineLevel="0" collapsed="false">
      <c r="B571" s="0" t="n">
        <v>1205120549</v>
      </c>
      <c r="C571" s="0" t="n">
        <v>0.510683</v>
      </c>
      <c r="D571" s="0" t="n">
        <v>0.493183</v>
      </c>
      <c r="E571" s="0" t="n">
        <v>0.502345</v>
      </c>
      <c r="F571" s="0" t="n">
        <v>0.519577</v>
      </c>
      <c r="G571" s="0" t="n">
        <v>19.726</v>
      </c>
      <c r="I571" s="3" t="n">
        <f aca="false">(B571-B$6)/3600</f>
        <v>411.270277777778</v>
      </c>
      <c r="J571" s="2" t="n">
        <f aca="false">(C571-C$6)/$J$2</f>
        <v>3.90731707317071</v>
      </c>
      <c r="K571" s="2" t="n">
        <f aca="false">(D571-D$6)/$J$2</f>
        <v>4.67560975609757</v>
      </c>
      <c r="L571" s="2" t="n">
        <f aca="false">(E571-E$6)/$J$2</f>
        <v>-0.22926829268275</v>
      </c>
      <c r="M571" s="2" t="n">
        <f aca="false">(F571-F$6)/$J$2</f>
        <v>-0.424390243902457</v>
      </c>
      <c r="N571" s="4" t="n">
        <f aca="false">(G571-G$6)</f>
        <v>-0.0139999999999993</v>
      </c>
    </row>
    <row r="572" customFormat="false" ht="13" hidden="false" customHeight="false" outlineLevel="0" collapsed="false">
      <c r="B572" s="0" t="n">
        <v>1205124149</v>
      </c>
      <c r="C572" s="0" t="n">
        <v>0.510733</v>
      </c>
      <c r="D572" s="0" t="n">
        <v>0.493333</v>
      </c>
      <c r="E572" s="0" t="n">
        <v>0.502378</v>
      </c>
      <c r="F572" s="0" t="n">
        <v>0.51953</v>
      </c>
      <c r="G572" s="0" t="n">
        <v>19.685</v>
      </c>
      <c r="I572" s="3" t="n">
        <f aca="false">(B572-B$6)/3600</f>
        <v>412.270277777778</v>
      </c>
      <c r="J572" s="2" t="n">
        <f aca="false">(C572-C$6)/$J$2</f>
        <v>4.0292682926829</v>
      </c>
      <c r="K572" s="2" t="n">
        <f aca="false">(D572-D$6)/$J$2</f>
        <v>5.04146341463425</v>
      </c>
      <c r="L572" s="2" t="n">
        <f aca="false">(E572-E$6)/$J$2</f>
        <v>-0.148780487804824</v>
      </c>
      <c r="M572" s="2" t="n">
        <f aca="false">(F572-F$6)/$J$2</f>
        <v>-0.539024390243697</v>
      </c>
      <c r="N572" s="4" t="n">
        <f aca="false">(G572-G$6)</f>
        <v>-0.0549999999999997</v>
      </c>
    </row>
    <row r="573" customFormat="false" ht="13" hidden="false" customHeight="false" outlineLevel="0" collapsed="false">
      <c r="B573" s="0" t="n">
        <v>1205127749</v>
      </c>
      <c r="C573" s="0" t="n">
        <v>0.510692</v>
      </c>
      <c r="D573" s="0" t="n">
        <v>0.49333</v>
      </c>
      <c r="E573" s="0" t="n">
        <v>0.502639</v>
      </c>
      <c r="F573" s="0" t="n">
        <v>0.519591</v>
      </c>
      <c r="G573" s="0" t="n">
        <v>19.654</v>
      </c>
      <c r="I573" s="3" t="n">
        <f aca="false">(B573-B$6)/3600</f>
        <v>413.270277777778</v>
      </c>
      <c r="J573" s="2" t="n">
        <f aca="false">(C573-C$6)/$J$2</f>
        <v>3.929268292683</v>
      </c>
      <c r="K573" s="2" t="n">
        <f aca="false">(D573-D$6)/$J$2</f>
        <v>5.03414634146344</v>
      </c>
      <c r="L573" s="2" t="n">
        <f aca="false">(E573-E$6)/$J$2</f>
        <v>0.487804878048727</v>
      </c>
      <c r="M573" s="2" t="n">
        <f aca="false">(F573-F$6)/$J$2</f>
        <v>-0.390243902438873</v>
      </c>
      <c r="N573" s="4" t="n">
        <f aca="false">(G573-G$6)</f>
        <v>-0.0859999999999985</v>
      </c>
    </row>
    <row r="574" customFormat="false" ht="13" hidden="false" customHeight="false" outlineLevel="0" collapsed="false">
      <c r="B574" s="0" t="n">
        <v>1205131349</v>
      </c>
      <c r="C574" s="0" t="n">
        <v>0.510691</v>
      </c>
      <c r="D574" s="0" t="n">
        <v>0.493211</v>
      </c>
      <c r="E574" s="0" t="n">
        <v>0.50257</v>
      </c>
      <c r="F574" s="0" t="n">
        <v>0.519604</v>
      </c>
      <c r="G574" s="0" t="n">
        <v>19.62</v>
      </c>
      <c r="I574" s="3" t="n">
        <f aca="false">(B574-B$6)/3600</f>
        <v>414.270277777778</v>
      </c>
      <c r="J574" s="2" t="n">
        <f aca="false">(C574-C$6)/$J$2</f>
        <v>3.92682926829268</v>
      </c>
      <c r="K574" s="2" t="n">
        <f aca="false">(D574-D$6)/$J$2</f>
        <v>4.74390243902446</v>
      </c>
      <c r="L574" s="2" t="n">
        <f aca="false">(E574-E$6)/$J$2</f>
        <v>0.319512195121932</v>
      </c>
      <c r="M574" s="2" t="n">
        <f aca="false">(F574-F$6)/$J$2</f>
        <v>-0.358536585365874</v>
      </c>
      <c r="N574" s="4" t="n">
        <f aca="false">(G574-G$6)</f>
        <v>-0.119999999999997</v>
      </c>
    </row>
    <row r="575" customFormat="false" ht="13" hidden="false" customHeight="false" outlineLevel="0" collapsed="false">
      <c r="B575" s="0" t="n">
        <v>1205134949</v>
      </c>
      <c r="C575" s="0" t="n">
        <v>0.510804</v>
      </c>
      <c r="D575" s="0" t="n">
        <v>0.493248</v>
      </c>
      <c r="E575" s="0" t="n">
        <v>0.502383</v>
      </c>
      <c r="F575" s="0" t="n">
        <v>0.519593</v>
      </c>
      <c r="G575" s="0" t="n">
        <v>19.557</v>
      </c>
      <c r="I575" s="3" t="n">
        <f aca="false">(B575-B$6)/3600</f>
        <v>415.270277777778</v>
      </c>
      <c r="J575" s="2" t="n">
        <f aca="false">(C575-C$6)/$J$2</f>
        <v>4.20243902439032</v>
      </c>
      <c r="K575" s="2" t="n">
        <f aca="false">(D575-D$6)/$J$2</f>
        <v>4.83414634146351</v>
      </c>
      <c r="L575" s="2" t="n">
        <f aca="false">(E575-E$6)/$J$2</f>
        <v>-0.136585365853524</v>
      </c>
      <c r="M575" s="2" t="n">
        <f aca="false">(F575-F$6)/$J$2</f>
        <v>-0.385365853658516</v>
      </c>
      <c r="N575" s="4" t="n">
        <f aca="false">(G575-G$6)</f>
        <v>-0.183</v>
      </c>
    </row>
    <row r="576" customFormat="false" ht="13" hidden="false" customHeight="false" outlineLevel="0" collapsed="false">
      <c r="B576" s="0" t="n">
        <v>1205138549</v>
      </c>
      <c r="C576" s="0" t="n">
        <v>0.510805</v>
      </c>
      <c r="D576" s="0" t="n">
        <v>0.493056</v>
      </c>
      <c r="E576" s="0" t="n">
        <v>0.502423</v>
      </c>
      <c r="F576" s="0" t="n">
        <v>0.519595</v>
      </c>
      <c r="G576" s="0" t="n">
        <v>19.519</v>
      </c>
      <c r="I576" s="3" t="n">
        <f aca="false">(B576-B$6)/3600</f>
        <v>416.270277777778</v>
      </c>
      <c r="J576" s="2" t="n">
        <f aca="false">(C576-C$6)/$J$2</f>
        <v>4.20487804878036</v>
      </c>
      <c r="K576" s="2" t="n">
        <f aca="false">(D576-D$6)/$J$2</f>
        <v>4.36585365853662</v>
      </c>
      <c r="L576" s="2" t="n">
        <f aca="false">(E576-E$6)/$J$2</f>
        <v>-0.0390243902439415</v>
      </c>
      <c r="M576" s="2" t="n">
        <f aca="false">(F576-F$6)/$J$2</f>
        <v>-0.380487804877888</v>
      </c>
      <c r="N576" s="4" t="n">
        <f aca="false">(G576-G$6)</f>
        <v>-0.221</v>
      </c>
    </row>
    <row r="577" customFormat="false" ht="13" hidden="false" customHeight="false" outlineLevel="0" collapsed="false">
      <c r="B577" s="0" t="n">
        <v>1205142149</v>
      </c>
      <c r="C577" s="0" t="n">
        <v>0.510675</v>
      </c>
      <c r="D577" s="0" t="n">
        <v>0.493128</v>
      </c>
      <c r="E577" s="0" t="n">
        <v>0.502562</v>
      </c>
      <c r="F577" s="0" t="n">
        <v>0.519531</v>
      </c>
      <c r="G577" s="0" t="n">
        <v>19.485</v>
      </c>
      <c r="I577" s="3" t="n">
        <f aca="false">(B577-B$6)/3600</f>
        <v>417.270277777778</v>
      </c>
      <c r="J577" s="2" t="n">
        <f aca="false">(C577-C$6)/$J$2</f>
        <v>3.88780487804874</v>
      </c>
      <c r="K577" s="2" t="n">
        <f aca="false">(D577-D$6)/$J$2</f>
        <v>4.54146341463422</v>
      </c>
      <c r="L577" s="2" t="n">
        <f aca="false">(E577-E$6)/$J$2</f>
        <v>0.299999999999962</v>
      </c>
      <c r="M577" s="2" t="n">
        <f aca="false">(F577-F$6)/$J$2</f>
        <v>-0.536585365853654</v>
      </c>
      <c r="N577" s="4" t="n">
        <f aca="false">(G577-G$6)</f>
        <v>-0.254999999999999</v>
      </c>
    </row>
    <row r="578" customFormat="false" ht="13" hidden="false" customHeight="false" outlineLevel="0" collapsed="false">
      <c r="B578" s="0" t="n">
        <v>1205145749</v>
      </c>
      <c r="C578" s="0" t="n">
        <v>0.510756</v>
      </c>
      <c r="D578" s="0" t="n">
        <v>0.493176</v>
      </c>
      <c r="E578" s="0" t="n">
        <v>0.502455</v>
      </c>
      <c r="F578" s="0" t="n">
        <v>0.519591</v>
      </c>
      <c r="G578" s="0" t="n">
        <v>19.437</v>
      </c>
      <c r="I578" s="3" t="n">
        <f aca="false">(B578-B$6)/3600</f>
        <v>418.270277777778</v>
      </c>
      <c r="J578" s="2" t="n">
        <f aca="false">(C578-C$6)/$J$2</f>
        <v>4.08536585365849</v>
      </c>
      <c r="K578" s="2" t="n">
        <f aca="false">(D578-D$6)/$J$2</f>
        <v>4.65853658536591</v>
      </c>
      <c r="L578" s="2" t="n">
        <f aca="false">(E578-E$6)/$J$2</f>
        <v>0.0390243902439415</v>
      </c>
      <c r="M578" s="2" t="n">
        <f aca="false">(F578-F$6)/$J$2</f>
        <v>-0.390243902438873</v>
      </c>
      <c r="N578" s="4" t="n">
        <f aca="false">(G578-G$6)</f>
        <v>-0.302999999999997</v>
      </c>
    </row>
    <row r="579" customFormat="false" ht="13" hidden="false" customHeight="false" outlineLevel="0" collapsed="false">
      <c r="B579" s="0" t="n">
        <v>1205149349</v>
      </c>
      <c r="C579" s="0" t="n">
        <v>0.51084</v>
      </c>
      <c r="D579" s="0" t="n">
        <v>0.49337</v>
      </c>
      <c r="E579" s="0" t="n">
        <v>0.502537</v>
      </c>
      <c r="F579" s="0" t="n">
        <v>0.519699</v>
      </c>
      <c r="G579" s="0" t="n">
        <v>19.516</v>
      </c>
      <c r="I579" s="3" t="n">
        <f aca="false">(B579-B$6)/3600</f>
        <v>419.270277777778</v>
      </c>
      <c r="J579" s="2" t="n">
        <f aca="false">(C579-C$6)/$J$2</f>
        <v>4.29024390243892</v>
      </c>
      <c r="K579" s="2" t="n">
        <f aca="false">(D579-D$6)/$J$2</f>
        <v>5.13170731707316</v>
      </c>
      <c r="L579" s="2" t="n">
        <f aca="false">(E579-E$6)/$J$2</f>
        <v>0.239024390244006</v>
      </c>
      <c r="M579" s="2" t="n">
        <f aca="false">(F579-F$6)/$J$2</f>
        <v>-0.126829268292539</v>
      </c>
      <c r="N579" s="4" t="n">
        <f aca="false">(G579-G$6)</f>
        <v>-0.224</v>
      </c>
    </row>
    <row r="580" customFormat="false" ht="13" hidden="false" customHeight="false" outlineLevel="0" collapsed="false">
      <c r="B580" s="0" t="n">
        <v>1205152949</v>
      </c>
      <c r="C580" s="0" t="n">
        <v>0.510688</v>
      </c>
      <c r="D580" s="0" t="n">
        <v>0.493329</v>
      </c>
      <c r="E580" s="0" t="n">
        <v>0.502468</v>
      </c>
      <c r="F580" s="0" t="n">
        <v>0.519639</v>
      </c>
      <c r="G580" s="0" t="n">
        <v>19.561</v>
      </c>
      <c r="I580" s="3" t="n">
        <f aca="false">(B580-B$6)/3600</f>
        <v>420.270277777778</v>
      </c>
      <c r="J580" s="2" t="n">
        <f aca="false">(C580-C$6)/$J$2</f>
        <v>3.91951219512201</v>
      </c>
      <c r="K580" s="2" t="n">
        <f aca="false">(D580-D$6)/$J$2</f>
        <v>5.03170731707326</v>
      </c>
      <c r="L580" s="2" t="n">
        <f aca="false">(E580-E$6)/$J$2</f>
        <v>0.0707317073172116</v>
      </c>
      <c r="M580" s="2" t="n">
        <f aca="false">(F580-F$6)/$J$2</f>
        <v>-0.27317073170732</v>
      </c>
      <c r="N580" s="4" t="n">
        <f aca="false">(G580-G$6)</f>
        <v>-0.178999999999999</v>
      </c>
    </row>
    <row r="581" customFormat="false" ht="13" hidden="false" customHeight="false" outlineLevel="0" collapsed="false">
      <c r="B581" s="0" t="n">
        <v>1205156549</v>
      </c>
      <c r="C581" s="0" t="n">
        <v>0.510796</v>
      </c>
      <c r="D581" s="0" t="n">
        <v>0.493213</v>
      </c>
      <c r="E581" s="0" t="n">
        <v>0.502461</v>
      </c>
      <c r="F581" s="0" t="n">
        <v>0.519608</v>
      </c>
      <c r="G581" s="0" t="n">
        <v>19.732</v>
      </c>
      <c r="I581" s="3" t="n">
        <f aca="false">(B581-B$6)/3600</f>
        <v>421.270277777778</v>
      </c>
      <c r="J581" s="2" t="n">
        <f aca="false">(C581-C$6)/$J$2</f>
        <v>4.18292682926835</v>
      </c>
      <c r="K581" s="2" t="n">
        <f aca="false">(D581-D$6)/$J$2</f>
        <v>4.74878048780496</v>
      </c>
      <c r="L581" s="2" t="n">
        <f aca="false">(E581-E$6)/$J$2</f>
        <v>0.0536585365855549</v>
      </c>
      <c r="M581" s="2" t="n">
        <f aca="false">(F581-F$6)/$J$2</f>
        <v>-0.348780487804888</v>
      </c>
      <c r="N581" s="4" t="n">
        <f aca="false">(G581-G$6)</f>
        <v>-0.00799999999999912</v>
      </c>
    </row>
    <row r="582" customFormat="false" ht="13" hidden="false" customHeight="false" outlineLevel="0" collapsed="false">
      <c r="B582" s="0" t="n">
        <v>1205160149</v>
      </c>
      <c r="C582" s="0" t="n">
        <v>0.510717</v>
      </c>
      <c r="D582" s="0" t="n">
        <v>0.493424</v>
      </c>
      <c r="E582" s="0" t="n">
        <v>0.50238</v>
      </c>
      <c r="F582" s="0" t="n">
        <v>0.519668</v>
      </c>
      <c r="G582" s="0" t="n">
        <v>19.704</v>
      </c>
      <c r="I582" s="3" t="n">
        <f aca="false">(B582-B$6)/3600</f>
        <v>422.270277777778</v>
      </c>
      <c r="J582" s="2" t="n">
        <f aca="false">(C582-C$6)/$J$2</f>
        <v>3.99024390243895</v>
      </c>
      <c r="K582" s="2" t="n">
        <f aca="false">(D582-D$6)/$J$2</f>
        <v>5.26341463414633</v>
      </c>
      <c r="L582" s="2" t="n">
        <f aca="false">(E582-E$6)/$J$2</f>
        <v>-0.143902439024196</v>
      </c>
      <c r="M582" s="2" t="n">
        <f aca="false">(F582-F$6)/$J$2</f>
        <v>-0.202439024390108</v>
      </c>
      <c r="N582" s="4" t="n">
        <f aca="false">(G582-G$6)</f>
        <v>-0.0359999999999978</v>
      </c>
    </row>
    <row r="583" customFormat="false" ht="13" hidden="false" customHeight="false" outlineLevel="0" collapsed="false">
      <c r="I583" s="3" t="n">
        <f aca="false">(B583-B$6)/3600</f>
        <v>-334344.437777778</v>
      </c>
      <c r="J583" s="2" t="n">
        <f aca="false">(C583-C$6)/$J$2</f>
        <v>-1241.66097560976</v>
      </c>
      <c r="K583" s="2" t="n">
        <f aca="false">(D583-D$6)/$J$2</f>
        <v>-1198.20975609756</v>
      </c>
      <c r="L583" s="2" t="n">
        <f aca="false">(E583-E$6)/$J$2</f>
        <v>-1225.46097560976</v>
      </c>
      <c r="M583" s="2" t="n">
        <f aca="false">(F583-F$6)/$J$2</f>
        <v>-1267.68536585366</v>
      </c>
      <c r="N583" s="4" t="n">
        <f aca="false">(G583-G$6)</f>
        <v>-19.74</v>
      </c>
    </row>
    <row r="584" customFormat="false" ht="13" hidden="false" customHeight="false" outlineLevel="0" collapsed="false">
      <c r="I584" s="3" t="n">
        <f aca="false">(B584-B$6)/3600</f>
        <v>-334344.437777778</v>
      </c>
      <c r="J584" s="2" t="n">
        <f aca="false">(C584-C$6)/$J$2</f>
        <v>-1241.66097560976</v>
      </c>
      <c r="K584" s="2" t="n">
        <f aca="false">(D584-D$6)/$J$2</f>
        <v>-1198.20975609756</v>
      </c>
      <c r="L584" s="2" t="n">
        <f aca="false">(E584-E$6)/$J$2</f>
        <v>-1225.46097560976</v>
      </c>
      <c r="M584" s="2" t="n">
        <f aca="false">(F584-F$6)/$J$2</f>
        <v>-1267.68536585366</v>
      </c>
      <c r="N584" s="4" t="n">
        <f aca="false">(G584-G$6)</f>
        <v>-19.74</v>
      </c>
    </row>
    <row r="585" customFormat="false" ht="13" hidden="false" customHeight="false" outlineLevel="0" collapsed="false">
      <c r="I585" s="3" t="n">
        <f aca="false">(B585-B$6)/3600</f>
        <v>-334344.437777778</v>
      </c>
      <c r="J585" s="2" t="n">
        <f aca="false">(C585-C$6)/$J$2</f>
        <v>-1241.66097560976</v>
      </c>
      <c r="K585" s="2" t="n">
        <f aca="false">(D585-D$6)/$J$2</f>
        <v>-1198.20975609756</v>
      </c>
      <c r="L585" s="2" t="n">
        <f aca="false">(E585-E$6)/$J$2</f>
        <v>-1225.46097560976</v>
      </c>
      <c r="M585" s="2" t="n">
        <f aca="false">(F585-F$6)/$J$2</f>
        <v>-1267.68536585366</v>
      </c>
      <c r="N585" s="4" t="n">
        <f aca="false">(G585-G$6)</f>
        <v>-19.74</v>
      </c>
    </row>
    <row r="586" customFormat="false" ht="13" hidden="false" customHeight="false" outlineLevel="0" collapsed="false">
      <c r="I586" s="3" t="n">
        <f aca="false">(B586-B$6)/3600</f>
        <v>-334344.437777778</v>
      </c>
      <c r="J586" s="2" t="n">
        <f aca="false">(C586-C$6)/$J$2</f>
        <v>-1241.66097560976</v>
      </c>
      <c r="K586" s="2" t="n">
        <f aca="false">(D586-D$6)/$J$2</f>
        <v>-1198.20975609756</v>
      </c>
      <c r="L586" s="2" t="n">
        <f aca="false">(E586-E$6)/$J$2</f>
        <v>-1225.46097560976</v>
      </c>
      <c r="M586" s="2" t="n">
        <f aca="false">(F586-F$6)/$J$2</f>
        <v>-1267.68536585366</v>
      </c>
      <c r="N586" s="4" t="n">
        <f aca="false">(G586-G$6)</f>
        <v>-19.74</v>
      </c>
    </row>
    <row r="587" customFormat="false" ht="13" hidden="false" customHeight="false" outlineLevel="0" collapsed="false">
      <c r="I587" s="3" t="n">
        <f aca="false">(B587-B$6)/3600</f>
        <v>-334344.437777778</v>
      </c>
      <c r="J587" s="2" t="n">
        <f aca="false">(C587-C$6)/$J$2</f>
        <v>-1241.66097560976</v>
      </c>
      <c r="K587" s="2" t="n">
        <f aca="false">(D587-D$6)/$J$2</f>
        <v>-1198.20975609756</v>
      </c>
      <c r="L587" s="2" t="n">
        <f aca="false">(E587-E$6)/$J$2</f>
        <v>-1225.46097560976</v>
      </c>
      <c r="M587" s="2" t="n">
        <f aca="false">(F587-F$6)/$J$2</f>
        <v>-1267.68536585366</v>
      </c>
      <c r="N587" s="4" t="n">
        <f aca="false">(G587-G$6)</f>
        <v>-19.74</v>
      </c>
    </row>
    <row r="588" customFormat="false" ht="13" hidden="false" customHeight="false" outlineLevel="0" collapsed="false">
      <c r="I588" s="3" t="n">
        <f aca="false">(B588-B$6)/3600</f>
        <v>-334344.437777778</v>
      </c>
      <c r="J588" s="2" t="n">
        <f aca="false">(C588-C$6)/$J$2</f>
        <v>-1241.66097560976</v>
      </c>
      <c r="K588" s="2" t="n">
        <f aca="false">(D588-D$6)/$J$2</f>
        <v>-1198.20975609756</v>
      </c>
      <c r="L588" s="2" t="n">
        <f aca="false">(E588-E$6)/$J$2</f>
        <v>-1225.46097560976</v>
      </c>
      <c r="M588" s="2" t="n">
        <f aca="false">(F588-F$6)/$J$2</f>
        <v>-1267.68536585366</v>
      </c>
      <c r="N588" s="4" t="n">
        <f aca="false">(G588-G$6)</f>
        <v>-19.74</v>
      </c>
    </row>
    <row r="589" customFormat="false" ht="13" hidden="false" customHeight="false" outlineLevel="0" collapsed="false">
      <c r="I589" s="3" t="n">
        <f aca="false">(B589-B$6)/3600</f>
        <v>-334344.437777778</v>
      </c>
      <c r="J589" s="2" t="n">
        <f aca="false">(C589-C$6)/$J$2</f>
        <v>-1241.66097560976</v>
      </c>
      <c r="K589" s="2" t="n">
        <f aca="false">(D589-D$6)/$J$2</f>
        <v>-1198.20975609756</v>
      </c>
      <c r="L589" s="2" t="n">
        <f aca="false">(E589-E$6)/$J$2</f>
        <v>-1225.46097560976</v>
      </c>
      <c r="M589" s="2" t="n">
        <f aca="false">(F589-F$6)/$J$2</f>
        <v>-1267.68536585366</v>
      </c>
      <c r="N589" s="4" t="n">
        <f aca="false">(G589-G$6)</f>
        <v>-19.74</v>
      </c>
    </row>
    <row r="590" customFormat="false" ht="13" hidden="false" customHeight="false" outlineLevel="0" collapsed="false">
      <c r="I590" s="3" t="n">
        <f aca="false">(B590-B$6)/3600</f>
        <v>-334344.437777778</v>
      </c>
      <c r="J590" s="2" t="n">
        <f aca="false">(C590-C$6)/$J$2</f>
        <v>-1241.66097560976</v>
      </c>
      <c r="K590" s="2" t="n">
        <f aca="false">(D590-D$6)/$J$2</f>
        <v>-1198.20975609756</v>
      </c>
      <c r="L590" s="2" t="n">
        <f aca="false">(E590-E$6)/$J$2</f>
        <v>-1225.46097560976</v>
      </c>
      <c r="M590" s="2" t="n">
        <f aca="false">(F590-F$6)/$J$2</f>
        <v>-1267.68536585366</v>
      </c>
      <c r="N590" s="4" t="n">
        <f aca="false">(G590-G$6)</f>
        <v>-19.74</v>
      </c>
    </row>
    <row r="591" customFormat="false" ht="13" hidden="false" customHeight="false" outlineLevel="0" collapsed="false">
      <c r="I591" s="3" t="n">
        <f aca="false">(B591-B$6)/3600</f>
        <v>-334344.437777778</v>
      </c>
      <c r="J591" s="2" t="n">
        <f aca="false">(C591-C$6)/$J$2</f>
        <v>-1241.66097560976</v>
      </c>
      <c r="K591" s="2" t="n">
        <f aca="false">(D591-D$6)/$J$2</f>
        <v>-1198.20975609756</v>
      </c>
      <c r="L591" s="2" t="n">
        <f aca="false">(E591-E$6)/$J$2</f>
        <v>-1225.46097560976</v>
      </c>
      <c r="M591" s="2" t="n">
        <f aca="false">(F591-F$6)/$J$2</f>
        <v>-1267.68536585366</v>
      </c>
      <c r="N591" s="4" t="n">
        <f aca="false">(G591-G$6)</f>
        <v>-19.74</v>
      </c>
    </row>
    <row r="592" customFormat="false" ht="13" hidden="false" customHeight="false" outlineLevel="0" collapsed="false">
      <c r="I592" s="3" t="n">
        <f aca="false">(B592-B$6)/3600</f>
        <v>-334344.437777778</v>
      </c>
      <c r="J592" s="2" t="n">
        <f aca="false">(C592-C$6)/$J$2</f>
        <v>-1241.66097560976</v>
      </c>
      <c r="K592" s="2" t="n">
        <f aca="false">(D592-D$6)/$J$2</f>
        <v>-1198.20975609756</v>
      </c>
      <c r="L592" s="2" t="n">
        <f aca="false">(E592-E$6)/$J$2</f>
        <v>-1225.46097560976</v>
      </c>
      <c r="M592" s="2" t="n">
        <f aca="false">(F592-F$6)/$J$2</f>
        <v>-1267.68536585366</v>
      </c>
      <c r="N592" s="4" t="n">
        <f aca="false">(G592-G$6)</f>
        <v>-19.74</v>
      </c>
    </row>
    <row r="593" customFormat="false" ht="13" hidden="false" customHeight="false" outlineLevel="0" collapsed="false">
      <c r="I593" s="3" t="n">
        <f aca="false">(B593-B$6)/3600</f>
        <v>-334344.437777778</v>
      </c>
      <c r="J593" s="2" t="n">
        <f aca="false">(C593-C$6)/$J$2</f>
        <v>-1241.66097560976</v>
      </c>
      <c r="K593" s="2" t="n">
        <f aca="false">(D593-D$6)/$J$2</f>
        <v>-1198.20975609756</v>
      </c>
      <c r="L593" s="2" t="n">
        <f aca="false">(E593-E$6)/$J$2</f>
        <v>-1225.46097560976</v>
      </c>
      <c r="M593" s="2" t="n">
        <f aca="false">(F593-F$6)/$J$2</f>
        <v>-1267.68536585366</v>
      </c>
      <c r="N593" s="4" t="n">
        <f aca="false">(G593-G$6)</f>
        <v>-19.74</v>
      </c>
    </row>
    <row r="594" customFormat="false" ht="13" hidden="false" customHeight="false" outlineLevel="0" collapsed="false">
      <c r="I594" s="3" t="n">
        <f aca="false">(B594-B$6)/3600</f>
        <v>-334344.437777778</v>
      </c>
      <c r="J594" s="2" t="n">
        <f aca="false">(C594-C$6)/$J$2</f>
        <v>-1241.66097560976</v>
      </c>
      <c r="K594" s="2" t="n">
        <f aca="false">(D594-D$6)/$J$2</f>
        <v>-1198.20975609756</v>
      </c>
      <c r="L594" s="2" t="n">
        <f aca="false">(E594-E$6)/$J$2</f>
        <v>-1225.46097560976</v>
      </c>
      <c r="M594" s="2" t="n">
        <f aca="false">(F594-F$6)/$J$2</f>
        <v>-1267.68536585366</v>
      </c>
      <c r="N594" s="4" t="n">
        <f aca="false">(G594-G$6)</f>
        <v>-19.74</v>
      </c>
    </row>
    <row r="595" customFormat="false" ht="13" hidden="false" customHeight="false" outlineLevel="0" collapsed="false">
      <c r="I595" s="3" t="n">
        <f aca="false">(B595-B$6)/3600</f>
        <v>-334344.437777778</v>
      </c>
      <c r="J595" s="2" t="n">
        <f aca="false">(C595-C$6)/$J$2</f>
        <v>-1241.66097560976</v>
      </c>
      <c r="K595" s="2" t="n">
        <f aca="false">(D595-D$6)/$J$2</f>
        <v>-1198.20975609756</v>
      </c>
      <c r="L595" s="2" t="n">
        <f aca="false">(E595-E$6)/$J$2</f>
        <v>-1225.46097560976</v>
      </c>
      <c r="M595" s="2" t="n">
        <f aca="false">(F595-F$6)/$J$2</f>
        <v>-1267.68536585366</v>
      </c>
      <c r="N595" s="4" t="n">
        <f aca="false">(G595-G$6)</f>
        <v>-19.74</v>
      </c>
    </row>
    <row r="596" customFormat="false" ht="13" hidden="false" customHeight="false" outlineLevel="0" collapsed="false">
      <c r="I596" s="3" t="n">
        <f aca="false">(B596-B$6)/3600</f>
        <v>-334344.437777778</v>
      </c>
      <c r="J596" s="2" t="n">
        <f aca="false">(C596-C$6)/$J$2</f>
        <v>-1241.66097560976</v>
      </c>
      <c r="K596" s="2" t="n">
        <f aca="false">(D596-D$6)/$J$2</f>
        <v>-1198.20975609756</v>
      </c>
      <c r="L596" s="2" t="n">
        <f aca="false">(E596-E$6)/$J$2</f>
        <v>-1225.46097560976</v>
      </c>
      <c r="M596" s="2" t="n">
        <f aca="false">(F596-F$6)/$J$2</f>
        <v>-1267.68536585366</v>
      </c>
      <c r="N596" s="4" t="n">
        <f aca="false">(G596-G$6)</f>
        <v>-19.74</v>
      </c>
    </row>
    <row r="597" customFormat="false" ht="13" hidden="false" customHeight="false" outlineLevel="0" collapsed="false">
      <c r="I597" s="3" t="n">
        <f aca="false">(B597-B$6)/3600</f>
        <v>-334344.437777778</v>
      </c>
      <c r="J597" s="2" t="n">
        <f aca="false">(C597-C$6)/$J$2</f>
        <v>-1241.66097560976</v>
      </c>
      <c r="K597" s="2" t="n">
        <f aca="false">(D597-D$6)/$J$2</f>
        <v>-1198.20975609756</v>
      </c>
      <c r="L597" s="2" t="n">
        <f aca="false">(E597-E$6)/$J$2</f>
        <v>-1225.46097560976</v>
      </c>
      <c r="M597" s="2" t="n">
        <f aca="false">(F597-F$6)/$J$2</f>
        <v>-1267.68536585366</v>
      </c>
      <c r="N597" s="4" t="n">
        <f aca="false">(G597-G$6)</f>
        <v>-19.74</v>
      </c>
    </row>
    <row r="598" customFormat="false" ht="13" hidden="false" customHeight="false" outlineLevel="0" collapsed="false">
      <c r="I598" s="3" t="n">
        <f aca="false">(B598-B$6)/3600</f>
        <v>-334344.437777778</v>
      </c>
      <c r="J598" s="2" t="n">
        <f aca="false">(C598-C$6)/$J$2</f>
        <v>-1241.66097560976</v>
      </c>
      <c r="K598" s="2" t="n">
        <f aca="false">(D598-D$6)/$J$2</f>
        <v>-1198.20975609756</v>
      </c>
      <c r="L598" s="2" t="n">
        <f aca="false">(E598-E$6)/$J$2</f>
        <v>-1225.46097560976</v>
      </c>
      <c r="M598" s="2" t="n">
        <f aca="false">(F598-F$6)/$J$2</f>
        <v>-1267.68536585366</v>
      </c>
      <c r="N598" s="4" t="n">
        <f aca="false">(G598-G$6)</f>
        <v>-19.74</v>
      </c>
    </row>
    <row r="599" customFormat="false" ht="13" hidden="false" customHeight="false" outlineLevel="0" collapsed="false">
      <c r="I599" s="3" t="n">
        <f aca="false">(B599-B$6)/3600</f>
        <v>-334344.437777778</v>
      </c>
      <c r="J599" s="2" t="n">
        <f aca="false">(C599-C$6)/$J$2</f>
        <v>-1241.66097560976</v>
      </c>
      <c r="K599" s="2" t="n">
        <f aca="false">(D599-D$6)/$J$2</f>
        <v>-1198.20975609756</v>
      </c>
      <c r="L599" s="2" t="n">
        <f aca="false">(E599-E$6)/$J$2</f>
        <v>-1225.46097560976</v>
      </c>
      <c r="M599" s="2" t="n">
        <f aca="false">(F599-F$6)/$J$2</f>
        <v>-1267.68536585366</v>
      </c>
      <c r="N599" s="4" t="n">
        <f aca="false">(G599-G$6)</f>
        <v>-19.74</v>
      </c>
    </row>
    <row r="600" customFormat="false" ht="13" hidden="false" customHeight="false" outlineLevel="0" collapsed="false">
      <c r="I600" s="3" t="n">
        <f aca="false">(B600-B$6)/3600</f>
        <v>-334344.437777778</v>
      </c>
      <c r="J600" s="2" t="n">
        <f aca="false">(C600-C$6)/$J$2</f>
        <v>-1241.66097560976</v>
      </c>
      <c r="K600" s="2" t="n">
        <f aca="false">(D600-D$6)/$J$2</f>
        <v>-1198.20975609756</v>
      </c>
      <c r="L600" s="2" t="n">
        <f aca="false">(E600-E$6)/$J$2</f>
        <v>-1225.46097560976</v>
      </c>
      <c r="M600" s="2" t="n">
        <f aca="false">(F600-F$6)/$J$2</f>
        <v>-1267.68536585366</v>
      </c>
      <c r="N600" s="4" t="n">
        <f aca="false">(G600-G$6)</f>
        <v>-19.74</v>
      </c>
    </row>
    <row r="601" customFormat="false" ht="13" hidden="false" customHeight="false" outlineLevel="0" collapsed="false">
      <c r="I601" s="3" t="n">
        <f aca="false">(B601-B$6)/3600</f>
        <v>-334344.437777778</v>
      </c>
      <c r="J601" s="2" t="n">
        <f aca="false">(C601-C$6)/$J$2</f>
        <v>-1241.66097560976</v>
      </c>
      <c r="K601" s="2" t="n">
        <f aca="false">(D601-D$6)/$J$2</f>
        <v>-1198.20975609756</v>
      </c>
      <c r="L601" s="2" t="n">
        <f aca="false">(E601-E$6)/$J$2</f>
        <v>-1225.46097560976</v>
      </c>
      <c r="M601" s="2" t="n">
        <f aca="false">(F601-F$6)/$J$2</f>
        <v>-1267.68536585366</v>
      </c>
      <c r="N601" s="4" t="n">
        <f aca="false">(G601-G$6)</f>
        <v>-19.74</v>
      </c>
    </row>
    <row r="602" customFormat="false" ht="13" hidden="false" customHeight="false" outlineLevel="0" collapsed="false">
      <c r="I602" s="3" t="n">
        <f aca="false">(B602-B$6)/3600</f>
        <v>-334344.437777778</v>
      </c>
      <c r="J602" s="2" t="n">
        <f aca="false">(C602-C$6)/$J$2</f>
        <v>-1241.66097560976</v>
      </c>
      <c r="K602" s="2" t="n">
        <f aca="false">(D602-D$6)/$J$2</f>
        <v>-1198.20975609756</v>
      </c>
      <c r="L602" s="2" t="n">
        <f aca="false">(E602-E$6)/$J$2</f>
        <v>-1225.46097560976</v>
      </c>
      <c r="M602" s="2" t="n">
        <f aca="false">(F602-F$6)/$J$2</f>
        <v>-1267.68536585366</v>
      </c>
      <c r="N602" s="4" t="n">
        <f aca="false">(G602-G$6)</f>
        <v>-19.74</v>
      </c>
    </row>
    <row r="603" customFormat="false" ht="13" hidden="false" customHeight="false" outlineLevel="0" collapsed="false">
      <c r="I603" s="3" t="n">
        <f aca="false">(B603-B$6)/3600</f>
        <v>-334344.437777778</v>
      </c>
      <c r="J603" s="2" t="n">
        <f aca="false">(C603-C$6)/$J$2</f>
        <v>-1241.66097560976</v>
      </c>
      <c r="K603" s="2" t="n">
        <f aca="false">(D603-D$6)/$J$2</f>
        <v>-1198.20975609756</v>
      </c>
      <c r="L603" s="2" t="n">
        <f aca="false">(E603-E$6)/$J$2</f>
        <v>-1225.46097560976</v>
      </c>
      <c r="M603" s="2" t="n">
        <f aca="false">(F603-F$6)/$J$2</f>
        <v>-1267.68536585366</v>
      </c>
      <c r="N603" s="4" t="n">
        <f aca="false">(G603-G$6)</f>
        <v>-19.74</v>
      </c>
    </row>
    <row r="604" customFormat="false" ht="13" hidden="false" customHeight="false" outlineLevel="0" collapsed="false">
      <c r="I604" s="3" t="n">
        <f aca="false">(B604-B$6)/3600</f>
        <v>-334344.437777778</v>
      </c>
      <c r="J604" s="2" t="n">
        <f aca="false">(C604-C$6)/$J$2</f>
        <v>-1241.66097560976</v>
      </c>
      <c r="K604" s="2" t="n">
        <f aca="false">(D604-D$6)/$J$2</f>
        <v>-1198.20975609756</v>
      </c>
      <c r="L604" s="2" t="n">
        <f aca="false">(E604-E$6)/$J$2</f>
        <v>-1225.46097560976</v>
      </c>
      <c r="M604" s="2" t="n">
        <f aca="false">(F604-F$6)/$J$2</f>
        <v>-1267.68536585366</v>
      </c>
      <c r="N604" s="4" t="n">
        <f aca="false">(G604-G$6)</f>
        <v>-19.74</v>
      </c>
    </row>
    <row r="605" customFormat="false" ht="13" hidden="false" customHeight="false" outlineLevel="0" collapsed="false">
      <c r="I605" s="3" t="n">
        <f aca="false">(B605-B$6)/3600</f>
        <v>-334344.437777778</v>
      </c>
      <c r="J605" s="2" t="n">
        <f aca="false">(C605-C$6)/$J$2</f>
        <v>-1241.66097560976</v>
      </c>
      <c r="K605" s="2" t="n">
        <f aca="false">(D605-D$6)/$J$2</f>
        <v>-1198.20975609756</v>
      </c>
      <c r="L605" s="2" t="n">
        <f aca="false">(E605-E$6)/$J$2</f>
        <v>-1225.46097560976</v>
      </c>
      <c r="M605" s="2" t="n">
        <f aca="false">(F605-F$6)/$J$2</f>
        <v>-1267.68536585366</v>
      </c>
      <c r="N605" s="4" t="n">
        <f aca="false">(G605-G$6)</f>
        <v>-19.74</v>
      </c>
    </row>
    <row r="606" customFormat="false" ht="13" hidden="false" customHeight="false" outlineLevel="0" collapsed="false">
      <c r="I606" s="3" t="n">
        <f aca="false">(B606-B$6)/3600</f>
        <v>-334344.437777778</v>
      </c>
      <c r="J606" s="2" t="n">
        <f aca="false">(C606-C$6)/$J$2</f>
        <v>-1241.66097560976</v>
      </c>
      <c r="K606" s="2" t="n">
        <f aca="false">(D606-D$6)/$J$2</f>
        <v>-1198.20975609756</v>
      </c>
      <c r="L606" s="2" t="n">
        <f aca="false">(E606-E$6)/$J$2</f>
        <v>-1225.46097560976</v>
      </c>
      <c r="M606" s="2" t="n">
        <f aca="false">(F606-F$6)/$J$2</f>
        <v>-1267.68536585366</v>
      </c>
      <c r="N606" s="4" t="n">
        <f aca="false">(G606-G$6)</f>
        <v>-19.74</v>
      </c>
    </row>
    <row r="607" customFormat="false" ht="13" hidden="false" customHeight="false" outlineLevel="0" collapsed="false">
      <c r="I607" s="3" t="n">
        <f aca="false">(B607-B$6)/3600</f>
        <v>-334344.437777778</v>
      </c>
      <c r="J607" s="2" t="n">
        <f aca="false">(C607-C$6)/$J$2</f>
        <v>-1241.66097560976</v>
      </c>
      <c r="K607" s="2" t="n">
        <f aca="false">(D607-D$6)/$J$2</f>
        <v>-1198.20975609756</v>
      </c>
      <c r="L607" s="2" t="n">
        <f aca="false">(E607-E$6)/$J$2</f>
        <v>-1225.46097560976</v>
      </c>
      <c r="M607" s="2" t="n">
        <f aca="false">(F607-F$6)/$J$2</f>
        <v>-1267.68536585366</v>
      </c>
      <c r="N607" s="4" t="n">
        <f aca="false">(G607-G$6)</f>
        <v>-19.74</v>
      </c>
    </row>
    <row r="608" customFormat="false" ht="13" hidden="false" customHeight="false" outlineLevel="0" collapsed="false">
      <c r="I608" s="3" t="n">
        <f aca="false">(B608-B$6)/3600</f>
        <v>-334344.437777778</v>
      </c>
      <c r="J608" s="2" t="n">
        <f aca="false">(C608-C$6)/$J$2</f>
        <v>-1241.66097560976</v>
      </c>
      <c r="K608" s="2" t="n">
        <f aca="false">(D608-D$6)/$J$2</f>
        <v>-1198.20975609756</v>
      </c>
      <c r="L608" s="2" t="n">
        <f aca="false">(E608-E$6)/$J$2</f>
        <v>-1225.46097560976</v>
      </c>
      <c r="M608" s="2" t="n">
        <f aca="false">(F608-F$6)/$J$2</f>
        <v>-1267.68536585366</v>
      </c>
      <c r="N608" s="4" t="n">
        <f aca="false">(G608-G$6)</f>
        <v>-19.74</v>
      </c>
    </row>
    <row r="609" customFormat="false" ht="13" hidden="false" customHeight="false" outlineLevel="0" collapsed="false">
      <c r="I609" s="3" t="n">
        <f aca="false">(B609-B$6)/3600</f>
        <v>-334344.437777778</v>
      </c>
      <c r="J609" s="2" t="n">
        <f aca="false">(C609-C$6)/$J$2</f>
        <v>-1241.66097560976</v>
      </c>
      <c r="K609" s="2" t="n">
        <f aca="false">(D609-D$6)/$J$2</f>
        <v>-1198.20975609756</v>
      </c>
      <c r="L609" s="2" t="n">
        <f aca="false">(E609-E$6)/$J$2</f>
        <v>-1225.46097560976</v>
      </c>
      <c r="M609" s="2" t="n">
        <f aca="false">(F609-F$6)/$J$2</f>
        <v>-1267.68536585366</v>
      </c>
      <c r="N609" s="4" t="n">
        <f aca="false">(G609-G$6)</f>
        <v>-19.74</v>
      </c>
    </row>
    <row r="610" customFormat="false" ht="13" hidden="false" customHeight="false" outlineLevel="0" collapsed="false">
      <c r="I610" s="3" t="n">
        <f aca="false">(B610-B$6)/3600</f>
        <v>-334344.437777778</v>
      </c>
      <c r="J610" s="2" t="n">
        <f aca="false">(C610-C$6)/$J$2</f>
        <v>-1241.66097560976</v>
      </c>
      <c r="K610" s="2" t="n">
        <f aca="false">(D610-D$6)/$J$2</f>
        <v>-1198.20975609756</v>
      </c>
      <c r="L610" s="2" t="n">
        <f aca="false">(E610-E$6)/$J$2</f>
        <v>-1225.46097560976</v>
      </c>
      <c r="M610" s="2" t="n">
        <f aca="false">(F610-F$6)/$J$2</f>
        <v>-1267.68536585366</v>
      </c>
      <c r="N610" s="4" t="n">
        <f aca="false">(G610-G$6)</f>
        <v>-19.74</v>
      </c>
    </row>
    <row r="611" customFormat="false" ht="13" hidden="false" customHeight="false" outlineLevel="0" collapsed="false">
      <c r="I611" s="3" t="n">
        <f aca="false">(B611-B$6)/3600</f>
        <v>-334344.437777778</v>
      </c>
      <c r="J611" s="2" t="n">
        <f aca="false">(C611-C$6)/$J$2</f>
        <v>-1241.66097560976</v>
      </c>
      <c r="K611" s="2" t="n">
        <f aca="false">(D611-D$6)/$J$2</f>
        <v>-1198.20975609756</v>
      </c>
      <c r="L611" s="2" t="n">
        <f aca="false">(E611-E$6)/$J$2</f>
        <v>-1225.46097560976</v>
      </c>
      <c r="M611" s="2" t="n">
        <f aca="false">(F611-F$6)/$J$2</f>
        <v>-1267.68536585366</v>
      </c>
      <c r="N611" s="4" t="n">
        <f aca="false">(G611-G$6)</f>
        <v>-19.74</v>
      </c>
    </row>
    <row r="612" customFormat="false" ht="13" hidden="false" customHeight="false" outlineLevel="0" collapsed="false">
      <c r="I612" s="3" t="n">
        <f aca="false">(B612-B$6)/3600</f>
        <v>-334344.437777778</v>
      </c>
      <c r="J612" s="2" t="n">
        <f aca="false">(C612-C$6)/$J$2</f>
        <v>-1241.66097560976</v>
      </c>
      <c r="K612" s="2" t="n">
        <f aca="false">(D612-D$6)/$J$2</f>
        <v>-1198.20975609756</v>
      </c>
      <c r="L612" s="2" t="n">
        <f aca="false">(E612-E$6)/$J$2</f>
        <v>-1225.46097560976</v>
      </c>
      <c r="M612" s="2" t="n">
        <f aca="false">(F612-F$6)/$J$2</f>
        <v>-1267.68536585366</v>
      </c>
      <c r="N612" s="4" t="n">
        <f aca="false">(G612-G$6)</f>
        <v>-19.74</v>
      </c>
    </row>
    <row r="613" customFormat="false" ht="13" hidden="false" customHeight="false" outlineLevel="0" collapsed="false">
      <c r="I613" s="3" t="n">
        <f aca="false">(B613-B$6)/3600</f>
        <v>-334344.437777778</v>
      </c>
      <c r="J613" s="2" t="n">
        <f aca="false">(C613-C$6)/$J$2</f>
        <v>-1241.66097560976</v>
      </c>
      <c r="K613" s="2" t="n">
        <f aca="false">(D613-D$6)/$J$2</f>
        <v>-1198.20975609756</v>
      </c>
      <c r="L613" s="2" t="n">
        <f aca="false">(E613-E$6)/$J$2</f>
        <v>-1225.46097560976</v>
      </c>
      <c r="M613" s="2" t="n">
        <f aca="false">(F613-F$6)/$J$2</f>
        <v>-1267.68536585366</v>
      </c>
      <c r="N613" s="4" t="n">
        <f aca="false">(G613-G$6)</f>
        <v>-19.74</v>
      </c>
    </row>
    <row r="614" customFormat="false" ht="13" hidden="false" customHeight="false" outlineLevel="0" collapsed="false">
      <c r="I614" s="3" t="n">
        <f aca="false">(B614-B$6)/3600</f>
        <v>-334344.437777778</v>
      </c>
      <c r="J614" s="2" t="n">
        <f aca="false">(C614-C$6)/$J$2</f>
        <v>-1241.66097560976</v>
      </c>
      <c r="K614" s="2" t="n">
        <f aca="false">(D614-D$6)/$J$2</f>
        <v>-1198.20975609756</v>
      </c>
      <c r="L614" s="2" t="n">
        <f aca="false">(E614-E$6)/$J$2</f>
        <v>-1225.46097560976</v>
      </c>
      <c r="M614" s="2" t="n">
        <f aca="false">(F614-F$6)/$J$2</f>
        <v>-1267.68536585366</v>
      </c>
      <c r="N614" s="4" t="n">
        <f aca="false">(G614-G$6)</f>
        <v>-19.74</v>
      </c>
    </row>
    <row r="615" customFormat="false" ht="13" hidden="false" customHeight="false" outlineLevel="0" collapsed="false">
      <c r="I615" s="3" t="n">
        <f aca="false">(B615-B$6)/3600</f>
        <v>-334344.437777778</v>
      </c>
      <c r="J615" s="2" t="n">
        <f aca="false">(C615-C$6)/$J$2</f>
        <v>-1241.66097560976</v>
      </c>
      <c r="K615" s="2" t="n">
        <f aca="false">(D615-D$6)/$J$2</f>
        <v>-1198.20975609756</v>
      </c>
      <c r="L615" s="2" t="n">
        <f aca="false">(E615-E$6)/$J$2</f>
        <v>-1225.46097560976</v>
      </c>
      <c r="M615" s="2" t="n">
        <f aca="false">(F615-F$6)/$J$2</f>
        <v>-1267.68536585366</v>
      </c>
      <c r="N615" s="4" t="n">
        <f aca="false">(G615-G$6)</f>
        <v>-19.74</v>
      </c>
    </row>
    <row r="616" customFormat="false" ht="13" hidden="false" customHeight="false" outlineLevel="0" collapsed="false">
      <c r="I616" s="3" t="n">
        <f aca="false">(B616-B$6)/3600</f>
        <v>-334344.437777778</v>
      </c>
      <c r="J616" s="2" t="n">
        <f aca="false">(C616-C$6)/$J$2</f>
        <v>-1241.66097560976</v>
      </c>
      <c r="K616" s="2" t="n">
        <f aca="false">(D616-D$6)/$J$2</f>
        <v>-1198.20975609756</v>
      </c>
      <c r="L616" s="2" t="n">
        <f aca="false">(E616-E$6)/$J$2</f>
        <v>-1225.46097560976</v>
      </c>
      <c r="M616" s="2" t="n">
        <f aca="false">(F616-F$6)/$J$2</f>
        <v>-1267.68536585366</v>
      </c>
      <c r="N616" s="4" t="n">
        <f aca="false">(G616-G$6)</f>
        <v>-19.74</v>
      </c>
    </row>
    <row r="617" customFormat="false" ht="13" hidden="false" customHeight="false" outlineLevel="0" collapsed="false">
      <c r="I617" s="3" t="n">
        <f aca="false">(B617-B$6)/3600</f>
        <v>-334344.437777778</v>
      </c>
      <c r="J617" s="2" t="n">
        <f aca="false">(C617-C$6)/$J$2</f>
        <v>-1241.66097560976</v>
      </c>
      <c r="K617" s="2" t="n">
        <f aca="false">(D617-D$6)/$J$2</f>
        <v>-1198.20975609756</v>
      </c>
      <c r="L617" s="2" t="n">
        <f aca="false">(E617-E$6)/$J$2</f>
        <v>-1225.46097560976</v>
      </c>
      <c r="M617" s="2" t="n">
        <f aca="false">(F617-F$6)/$J$2</f>
        <v>-1267.68536585366</v>
      </c>
      <c r="N617" s="4" t="n">
        <f aca="false">(G617-G$6)</f>
        <v>-19.74</v>
      </c>
    </row>
    <row r="618" customFormat="false" ht="13" hidden="false" customHeight="false" outlineLevel="0" collapsed="false">
      <c r="I618" s="3" t="n">
        <f aca="false">(B618-B$6)/3600</f>
        <v>-334344.437777778</v>
      </c>
      <c r="J618" s="2" t="n">
        <f aca="false">(C618-C$6)/$J$2</f>
        <v>-1241.66097560976</v>
      </c>
      <c r="K618" s="2" t="n">
        <f aca="false">(D618-D$6)/$J$2</f>
        <v>-1198.20975609756</v>
      </c>
      <c r="L618" s="2" t="n">
        <f aca="false">(E618-E$6)/$J$2</f>
        <v>-1225.46097560976</v>
      </c>
      <c r="M618" s="2" t="n">
        <f aca="false">(F618-F$6)/$J$2</f>
        <v>-1267.68536585366</v>
      </c>
      <c r="N618" s="4" t="n">
        <f aca="false">(G618-G$6)</f>
        <v>-19.74</v>
      </c>
    </row>
    <row r="619" customFormat="false" ht="13" hidden="false" customHeight="false" outlineLevel="0" collapsed="false">
      <c r="I619" s="3" t="n">
        <f aca="false">(B619-B$6)/3600</f>
        <v>-334344.437777778</v>
      </c>
      <c r="J619" s="2" t="n">
        <f aca="false">(C619-C$6)/$J$2</f>
        <v>-1241.66097560976</v>
      </c>
      <c r="K619" s="2" t="n">
        <f aca="false">(D619-D$6)/$J$2</f>
        <v>-1198.20975609756</v>
      </c>
      <c r="L619" s="2" t="n">
        <f aca="false">(E619-E$6)/$J$2</f>
        <v>-1225.46097560976</v>
      </c>
      <c r="M619" s="2" t="n">
        <f aca="false">(F619-F$6)/$J$2</f>
        <v>-1267.68536585366</v>
      </c>
      <c r="N619" s="4" t="n">
        <f aca="false">(G619-G$6)</f>
        <v>-19.74</v>
      </c>
    </row>
    <row r="620" customFormat="false" ht="13" hidden="false" customHeight="false" outlineLevel="0" collapsed="false">
      <c r="I620" s="3" t="n">
        <f aca="false">(B620-B$6)/3600</f>
        <v>-334344.437777778</v>
      </c>
      <c r="J620" s="2" t="n">
        <f aca="false">(C620-C$6)/$J$2</f>
        <v>-1241.66097560976</v>
      </c>
      <c r="K620" s="2" t="n">
        <f aca="false">(D620-D$6)/$J$2</f>
        <v>-1198.20975609756</v>
      </c>
      <c r="L620" s="2" t="n">
        <f aca="false">(E620-E$6)/$J$2</f>
        <v>-1225.46097560976</v>
      </c>
      <c r="M620" s="2" t="n">
        <f aca="false">(F620-F$6)/$J$2</f>
        <v>-1267.68536585366</v>
      </c>
      <c r="N620" s="4" t="n">
        <f aca="false">(G620-G$6)</f>
        <v>-19.74</v>
      </c>
    </row>
    <row r="621" customFormat="false" ht="13" hidden="false" customHeight="false" outlineLevel="0" collapsed="false">
      <c r="I621" s="3" t="n">
        <f aca="false">(B621-B$6)/3600</f>
        <v>-334344.437777778</v>
      </c>
      <c r="J621" s="2" t="n">
        <f aca="false">(C621-C$6)/$J$2</f>
        <v>-1241.66097560976</v>
      </c>
      <c r="K621" s="2" t="n">
        <f aca="false">(D621-D$6)/$J$2</f>
        <v>-1198.20975609756</v>
      </c>
      <c r="L621" s="2" t="n">
        <f aca="false">(E621-E$6)/$J$2</f>
        <v>-1225.46097560976</v>
      </c>
      <c r="M621" s="2" t="n">
        <f aca="false">(F621-F$6)/$J$2</f>
        <v>-1267.68536585366</v>
      </c>
      <c r="N621" s="4" t="n">
        <f aca="false">(G621-G$6)</f>
        <v>-19.74</v>
      </c>
    </row>
    <row r="622" customFormat="false" ht="13" hidden="false" customHeight="false" outlineLevel="0" collapsed="false">
      <c r="I622" s="3" t="n">
        <f aca="false">(B622-B$6)/3600</f>
        <v>-334344.437777778</v>
      </c>
      <c r="J622" s="2" t="n">
        <f aca="false">(C622-C$6)/$J$2</f>
        <v>-1241.66097560976</v>
      </c>
      <c r="K622" s="2" t="n">
        <f aca="false">(D622-D$6)/$J$2</f>
        <v>-1198.20975609756</v>
      </c>
      <c r="L622" s="2" t="n">
        <f aca="false">(E622-E$6)/$J$2</f>
        <v>-1225.46097560976</v>
      </c>
      <c r="M622" s="2" t="n">
        <f aca="false">(F622-F$6)/$J$2</f>
        <v>-1267.68536585366</v>
      </c>
      <c r="N622" s="4" t="n">
        <f aca="false">(G622-G$6)</f>
        <v>-19.74</v>
      </c>
    </row>
    <row r="623" customFormat="false" ht="13" hidden="false" customHeight="false" outlineLevel="0" collapsed="false">
      <c r="I623" s="3" t="n">
        <f aca="false">(B623-B$6)/3600</f>
        <v>-334344.437777778</v>
      </c>
      <c r="J623" s="2" t="n">
        <f aca="false">(C623-C$6)/$J$2</f>
        <v>-1241.66097560976</v>
      </c>
      <c r="K623" s="2" t="n">
        <f aca="false">(D623-D$6)/$J$2</f>
        <v>-1198.20975609756</v>
      </c>
      <c r="L623" s="2" t="n">
        <f aca="false">(E623-E$6)/$J$2</f>
        <v>-1225.46097560976</v>
      </c>
      <c r="M623" s="2" t="n">
        <f aca="false">(F623-F$6)/$J$2</f>
        <v>-1267.68536585366</v>
      </c>
      <c r="N623" s="4" t="n">
        <f aca="false">(G623-G$6)</f>
        <v>-19.74</v>
      </c>
    </row>
    <row r="624" customFormat="false" ht="13" hidden="false" customHeight="false" outlineLevel="0" collapsed="false">
      <c r="I624" s="3" t="n">
        <f aca="false">(B624-B$6)/3600</f>
        <v>-334344.437777778</v>
      </c>
      <c r="J624" s="2" t="n">
        <f aca="false">(C624-C$6)/$J$2</f>
        <v>-1241.66097560976</v>
      </c>
      <c r="K624" s="2" t="n">
        <f aca="false">(D624-D$6)/$J$2</f>
        <v>-1198.20975609756</v>
      </c>
      <c r="L624" s="2" t="n">
        <f aca="false">(E624-E$6)/$J$2</f>
        <v>-1225.46097560976</v>
      </c>
      <c r="M624" s="2" t="n">
        <f aca="false">(F624-F$6)/$J$2</f>
        <v>-1267.68536585366</v>
      </c>
      <c r="N624" s="4" t="n">
        <f aca="false">(G624-G$6)</f>
        <v>-19.74</v>
      </c>
    </row>
    <row r="625" customFormat="false" ht="13" hidden="false" customHeight="false" outlineLevel="0" collapsed="false">
      <c r="I625" s="3" t="n">
        <f aca="false">(B625-B$6)/3600</f>
        <v>-334344.437777778</v>
      </c>
      <c r="J625" s="2" t="n">
        <f aca="false">(C625-C$6)/$J$2</f>
        <v>-1241.66097560976</v>
      </c>
      <c r="K625" s="2" t="n">
        <f aca="false">(D625-D$6)/$J$2</f>
        <v>-1198.20975609756</v>
      </c>
      <c r="L625" s="2" t="n">
        <f aca="false">(E625-E$6)/$J$2</f>
        <v>-1225.46097560976</v>
      </c>
      <c r="M625" s="2" t="n">
        <f aca="false">(F625-F$6)/$J$2</f>
        <v>-1267.68536585366</v>
      </c>
      <c r="N625" s="4" t="n">
        <f aca="false">(G625-G$6)</f>
        <v>-19.74</v>
      </c>
    </row>
    <row r="626" customFormat="false" ht="13" hidden="false" customHeight="false" outlineLevel="0" collapsed="false">
      <c r="I626" s="3" t="n">
        <f aca="false">(B626-B$6)/3600</f>
        <v>-334344.437777778</v>
      </c>
      <c r="J626" s="2" t="n">
        <f aca="false">(C626-C$6)/$J$2</f>
        <v>-1241.66097560976</v>
      </c>
      <c r="K626" s="2" t="n">
        <f aca="false">(D626-D$6)/$J$2</f>
        <v>-1198.20975609756</v>
      </c>
      <c r="L626" s="2" t="n">
        <f aca="false">(E626-E$6)/$J$2</f>
        <v>-1225.46097560976</v>
      </c>
      <c r="M626" s="2" t="n">
        <f aca="false">(F626-F$6)/$J$2</f>
        <v>-1267.68536585366</v>
      </c>
      <c r="N626" s="4" t="n">
        <f aca="false">(G626-G$6)</f>
        <v>-19.74</v>
      </c>
    </row>
    <row r="627" customFormat="false" ht="13" hidden="false" customHeight="false" outlineLevel="0" collapsed="false">
      <c r="I627" s="3" t="n">
        <f aca="false">(B627-B$6)/3600</f>
        <v>-334344.437777778</v>
      </c>
      <c r="J627" s="2" t="n">
        <f aca="false">(C627-C$6)/$J$2</f>
        <v>-1241.66097560976</v>
      </c>
      <c r="K627" s="2" t="n">
        <f aca="false">(D627-D$6)/$J$2</f>
        <v>-1198.20975609756</v>
      </c>
      <c r="L627" s="2" t="n">
        <f aca="false">(E627-E$6)/$J$2</f>
        <v>-1225.46097560976</v>
      </c>
      <c r="M627" s="2" t="n">
        <f aca="false">(F627-F$6)/$J$2</f>
        <v>-1267.68536585366</v>
      </c>
      <c r="N627" s="4" t="n">
        <f aca="false">(G627-G$6)</f>
        <v>-19.74</v>
      </c>
    </row>
    <row r="628" customFormat="false" ht="13" hidden="false" customHeight="false" outlineLevel="0" collapsed="false">
      <c r="I628" s="3" t="n">
        <f aca="false">(B628-B$6)/3600</f>
        <v>-334344.437777778</v>
      </c>
      <c r="J628" s="2" t="n">
        <f aca="false">(C628-C$6)/$J$2</f>
        <v>-1241.66097560976</v>
      </c>
      <c r="K628" s="2" t="n">
        <f aca="false">(D628-D$6)/$J$2</f>
        <v>-1198.20975609756</v>
      </c>
      <c r="L628" s="2" t="n">
        <f aca="false">(E628-E$6)/$J$2</f>
        <v>-1225.46097560976</v>
      </c>
      <c r="M628" s="2" t="n">
        <f aca="false">(F628-F$6)/$J$2</f>
        <v>-1267.68536585366</v>
      </c>
      <c r="N628" s="4" t="n">
        <f aca="false">(G628-G$6)</f>
        <v>-19.74</v>
      </c>
    </row>
    <row r="629" customFormat="false" ht="13" hidden="false" customHeight="false" outlineLevel="0" collapsed="false">
      <c r="I629" s="3" t="n">
        <f aca="false">(B629-B$6)/3600</f>
        <v>-334344.437777778</v>
      </c>
      <c r="J629" s="2" t="n">
        <f aca="false">(C629-C$6)/$J$2</f>
        <v>-1241.66097560976</v>
      </c>
      <c r="K629" s="2" t="n">
        <f aca="false">(D629-D$6)/$J$2</f>
        <v>-1198.20975609756</v>
      </c>
      <c r="L629" s="2" t="n">
        <f aca="false">(E629-E$6)/$J$2</f>
        <v>-1225.46097560976</v>
      </c>
      <c r="M629" s="2" t="n">
        <f aca="false">(F629-F$6)/$J$2</f>
        <v>-1267.68536585366</v>
      </c>
      <c r="N629" s="4" t="n">
        <f aca="false">(G629-G$6)</f>
        <v>-19.74</v>
      </c>
    </row>
    <row r="630" customFormat="false" ht="13" hidden="false" customHeight="false" outlineLevel="0" collapsed="false">
      <c r="I630" s="3" t="n">
        <f aca="false">(B630-B$6)/3600</f>
        <v>-334344.437777778</v>
      </c>
      <c r="J630" s="2" t="n">
        <f aca="false">(C630-C$6)/$J$2</f>
        <v>-1241.66097560976</v>
      </c>
      <c r="K630" s="2" t="n">
        <f aca="false">(D630-D$6)/$J$2</f>
        <v>-1198.20975609756</v>
      </c>
      <c r="L630" s="2" t="n">
        <f aca="false">(E630-E$6)/$J$2</f>
        <v>-1225.46097560976</v>
      </c>
      <c r="M630" s="2" t="n">
        <f aca="false">(F630-F$6)/$J$2</f>
        <v>-1267.68536585366</v>
      </c>
      <c r="N630" s="4" t="n">
        <f aca="false">(G630-G$6)</f>
        <v>-19.74</v>
      </c>
    </row>
    <row r="631" customFormat="false" ht="13" hidden="false" customHeight="false" outlineLevel="0" collapsed="false">
      <c r="I631" s="3" t="n">
        <f aca="false">(B631-B$6)/3600</f>
        <v>-334344.437777778</v>
      </c>
      <c r="J631" s="2" t="n">
        <f aca="false">(C631-C$6)/$J$2</f>
        <v>-1241.66097560976</v>
      </c>
      <c r="K631" s="2" t="n">
        <f aca="false">(D631-D$6)/$J$2</f>
        <v>-1198.20975609756</v>
      </c>
      <c r="L631" s="2" t="n">
        <f aca="false">(E631-E$6)/$J$2</f>
        <v>-1225.46097560976</v>
      </c>
      <c r="M631" s="2" t="n">
        <f aca="false">(F631-F$6)/$J$2</f>
        <v>-1267.68536585366</v>
      </c>
      <c r="N631" s="4" t="n">
        <f aca="false">(G631-G$6)</f>
        <v>-19.74</v>
      </c>
    </row>
    <row r="632" customFormat="false" ht="13" hidden="false" customHeight="false" outlineLevel="0" collapsed="false">
      <c r="I632" s="3" t="n">
        <f aca="false">(B632-B$6)/3600</f>
        <v>-334344.437777778</v>
      </c>
      <c r="J632" s="2" t="n">
        <f aca="false">(C632-C$6)/$J$2</f>
        <v>-1241.66097560976</v>
      </c>
      <c r="K632" s="2" t="n">
        <f aca="false">(D632-D$6)/$J$2</f>
        <v>-1198.20975609756</v>
      </c>
      <c r="L632" s="2" t="n">
        <f aca="false">(E632-E$6)/$J$2</f>
        <v>-1225.46097560976</v>
      </c>
      <c r="M632" s="2" t="n">
        <f aca="false">(F632-F$6)/$J$2</f>
        <v>-1267.68536585366</v>
      </c>
      <c r="N632" s="4" t="n">
        <f aca="false">(G632-G$6)</f>
        <v>-19.74</v>
      </c>
    </row>
    <row r="633" customFormat="false" ht="13" hidden="false" customHeight="false" outlineLevel="0" collapsed="false">
      <c r="I633" s="3" t="n">
        <f aca="false">(B633-B$6)/3600</f>
        <v>-334344.437777778</v>
      </c>
      <c r="J633" s="2" t="n">
        <f aca="false">(C633-C$6)/$J$2</f>
        <v>-1241.66097560976</v>
      </c>
      <c r="K633" s="2" t="n">
        <f aca="false">(D633-D$6)/$J$2</f>
        <v>-1198.20975609756</v>
      </c>
      <c r="L633" s="2" t="n">
        <f aca="false">(E633-E$6)/$J$2</f>
        <v>-1225.46097560976</v>
      </c>
      <c r="M633" s="2" t="n">
        <f aca="false">(F633-F$6)/$J$2</f>
        <v>-1267.68536585366</v>
      </c>
      <c r="N633" s="4" t="n">
        <f aca="false">(G633-G$6)</f>
        <v>-19.74</v>
      </c>
    </row>
    <row r="634" customFormat="false" ht="13" hidden="false" customHeight="false" outlineLevel="0" collapsed="false">
      <c r="I634" s="3" t="n">
        <f aca="false">(B634-B$6)/3600</f>
        <v>-334344.437777778</v>
      </c>
      <c r="J634" s="2" t="n">
        <f aca="false">(C634-C$6)/$J$2</f>
        <v>-1241.66097560976</v>
      </c>
      <c r="K634" s="2" t="n">
        <f aca="false">(D634-D$6)/$J$2</f>
        <v>-1198.20975609756</v>
      </c>
      <c r="L634" s="2" t="n">
        <f aca="false">(E634-E$6)/$J$2</f>
        <v>-1225.46097560976</v>
      </c>
      <c r="M634" s="2" t="n">
        <f aca="false">(F634-F$6)/$J$2</f>
        <v>-1267.68536585366</v>
      </c>
      <c r="N634" s="4" t="n">
        <f aca="false">(G634-G$6)</f>
        <v>-19.74</v>
      </c>
    </row>
    <row r="635" customFormat="false" ht="13" hidden="false" customHeight="false" outlineLevel="0" collapsed="false">
      <c r="I635" s="3" t="n">
        <f aca="false">(B635-B$6)/3600</f>
        <v>-334344.437777778</v>
      </c>
      <c r="J635" s="2" t="n">
        <f aca="false">(C635-C$6)/$J$2</f>
        <v>-1241.66097560976</v>
      </c>
      <c r="K635" s="2" t="n">
        <f aca="false">(D635-D$6)/$J$2</f>
        <v>-1198.20975609756</v>
      </c>
      <c r="L635" s="2" t="n">
        <f aca="false">(E635-E$6)/$J$2</f>
        <v>-1225.46097560976</v>
      </c>
      <c r="M635" s="2" t="n">
        <f aca="false">(F635-F$6)/$J$2</f>
        <v>-1267.68536585366</v>
      </c>
      <c r="N635" s="4" t="n">
        <f aca="false">(G635-G$6)</f>
        <v>-19.74</v>
      </c>
    </row>
    <row r="636" customFormat="false" ht="13" hidden="false" customHeight="false" outlineLevel="0" collapsed="false">
      <c r="I636" s="3" t="n">
        <f aca="false">(B636-B$6)/3600</f>
        <v>-334344.437777778</v>
      </c>
      <c r="J636" s="2" t="n">
        <f aca="false">(C636-C$6)/$J$2</f>
        <v>-1241.66097560976</v>
      </c>
      <c r="K636" s="2" t="n">
        <f aca="false">(D636-D$6)/$J$2</f>
        <v>-1198.20975609756</v>
      </c>
      <c r="L636" s="2" t="n">
        <f aca="false">(E636-E$6)/$J$2</f>
        <v>-1225.46097560976</v>
      </c>
      <c r="M636" s="2" t="n">
        <f aca="false">(F636-F$6)/$J$2</f>
        <v>-1267.68536585366</v>
      </c>
      <c r="N636" s="4" t="n">
        <f aca="false">(G636-G$6)</f>
        <v>-19.74</v>
      </c>
    </row>
    <row r="637" customFormat="false" ht="13" hidden="false" customHeight="false" outlineLevel="0" collapsed="false">
      <c r="I637" s="3" t="n">
        <f aca="false">(B637-B$6)/3600</f>
        <v>-334344.437777778</v>
      </c>
      <c r="J637" s="2" t="n">
        <f aca="false">(C637-C$6)/$J$2</f>
        <v>-1241.66097560976</v>
      </c>
      <c r="K637" s="2" t="n">
        <f aca="false">(D637-D$6)/$J$2</f>
        <v>-1198.20975609756</v>
      </c>
      <c r="L637" s="2" t="n">
        <f aca="false">(E637-E$6)/$J$2</f>
        <v>-1225.46097560976</v>
      </c>
      <c r="M637" s="2" t="n">
        <f aca="false">(F637-F$6)/$J$2</f>
        <v>-1267.68536585366</v>
      </c>
      <c r="N637" s="4" t="n">
        <f aca="false">(G637-G$6)</f>
        <v>-19.74</v>
      </c>
    </row>
    <row r="638" customFormat="false" ht="13" hidden="false" customHeight="false" outlineLevel="0" collapsed="false">
      <c r="I638" s="3" t="n">
        <f aca="false">(B638-B$6)/3600</f>
        <v>-334344.437777778</v>
      </c>
      <c r="J638" s="2" t="n">
        <f aca="false">(C638-C$6)/$J$2</f>
        <v>-1241.66097560976</v>
      </c>
      <c r="K638" s="2" t="n">
        <f aca="false">(D638-D$6)/$J$2</f>
        <v>-1198.20975609756</v>
      </c>
      <c r="L638" s="2" t="n">
        <f aca="false">(E638-E$6)/$J$2</f>
        <v>-1225.46097560976</v>
      </c>
      <c r="M638" s="2" t="n">
        <f aca="false">(F638-F$6)/$J$2</f>
        <v>-1267.68536585366</v>
      </c>
      <c r="N638" s="4" t="n">
        <f aca="false">(G638-G$6)</f>
        <v>-19.74</v>
      </c>
    </row>
    <row r="639" customFormat="false" ht="13" hidden="false" customHeight="false" outlineLevel="0" collapsed="false">
      <c r="I639" s="3" t="n">
        <f aca="false">(B639-B$6)/3600</f>
        <v>-334344.437777778</v>
      </c>
      <c r="J639" s="2" t="n">
        <f aca="false">(C639-C$6)/$J$2</f>
        <v>-1241.66097560976</v>
      </c>
      <c r="K639" s="2" t="n">
        <f aca="false">(D639-D$6)/$J$2</f>
        <v>-1198.20975609756</v>
      </c>
      <c r="L639" s="2" t="n">
        <f aca="false">(E639-E$6)/$J$2</f>
        <v>-1225.46097560976</v>
      </c>
      <c r="M639" s="2" t="n">
        <f aca="false">(F639-F$6)/$J$2</f>
        <v>-1267.68536585366</v>
      </c>
      <c r="N639" s="4" t="n">
        <f aca="false">(G639-G$6)</f>
        <v>-19.74</v>
      </c>
    </row>
    <row r="640" customFormat="false" ht="13" hidden="false" customHeight="false" outlineLevel="0" collapsed="false">
      <c r="I640" s="3" t="n">
        <f aca="false">(B640-B$6)/3600</f>
        <v>-334344.437777778</v>
      </c>
      <c r="J640" s="2" t="n">
        <f aca="false">(C640-C$6)/$J$2</f>
        <v>-1241.66097560976</v>
      </c>
      <c r="K640" s="2" t="n">
        <f aca="false">(D640-D$6)/$J$2</f>
        <v>-1198.20975609756</v>
      </c>
      <c r="L640" s="2" t="n">
        <f aca="false">(E640-E$6)/$J$2</f>
        <v>-1225.46097560976</v>
      </c>
      <c r="M640" s="2" t="n">
        <f aca="false">(F640-F$6)/$J$2</f>
        <v>-1267.68536585366</v>
      </c>
      <c r="N640" s="4" t="n">
        <f aca="false">(G640-G$6)</f>
        <v>-19.74</v>
      </c>
    </row>
    <row r="641" customFormat="false" ht="13" hidden="false" customHeight="false" outlineLevel="0" collapsed="false">
      <c r="I641" s="3" t="n">
        <f aca="false">(B641-B$6)/3600</f>
        <v>-334344.437777778</v>
      </c>
      <c r="J641" s="2" t="n">
        <f aca="false">(C641-C$6)/$J$2</f>
        <v>-1241.66097560976</v>
      </c>
      <c r="K641" s="2" t="n">
        <f aca="false">(D641-D$6)/$J$2</f>
        <v>-1198.20975609756</v>
      </c>
      <c r="L641" s="2" t="n">
        <f aca="false">(E641-E$6)/$J$2</f>
        <v>-1225.46097560976</v>
      </c>
      <c r="M641" s="2" t="n">
        <f aca="false">(F641-F$6)/$J$2</f>
        <v>-1267.68536585366</v>
      </c>
      <c r="N641" s="4" t="n">
        <f aca="false">(G641-G$6)</f>
        <v>-19.74</v>
      </c>
    </row>
    <row r="642" customFormat="false" ht="13" hidden="false" customHeight="false" outlineLevel="0" collapsed="false">
      <c r="I642" s="3" t="n">
        <f aca="false">(B642-B$6)/3600</f>
        <v>-334344.437777778</v>
      </c>
      <c r="J642" s="2" t="n">
        <f aca="false">(C642-C$6)/$J$2</f>
        <v>-1241.66097560976</v>
      </c>
      <c r="K642" s="2" t="n">
        <f aca="false">(D642-D$6)/$J$2</f>
        <v>-1198.20975609756</v>
      </c>
      <c r="L642" s="2" t="n">
        <f aca="false">(E642-E$6)/$J$2</f>
        <v>-1225.46097560976</v>
      </c>
      <c r="M642" s="2" t="n">
        <f aca="false">(F642-F$6)/$J$2</f>
        <v>-1267.68536585366</v>
      </c>
      <c r="N642" s="4" t="n">
        <f aca="false">(G642-G$6)</f>
        <v>-19.74</v>
      </c>
    </row>
    <row r="643" customFormat="false" ht="13" hidden="false" customHeight="false" outlineLevel="0" collapsed="false">
      <c r="I643" s="3" t="n">
        <f aca="false">(B643-B$6)/3600</f>
        <v>-334344.437777778</v>
      </c>
      <c r="J643" s="2" t="n">
        <f aca="false">(C643-C$6)/$J$2</f>
        <v>-1241.66097560976</v>
      </c>
      <c r="K643" s="2" t="n">
        <f aca="false">(D643-D$6)/$J$2</f>
        <v>-1198.20975609756</v>
      </c>
      <c r="L643" s="2" t="n">
        <f aca="false">(E643-E$6)/$J$2</f>
        <v>-1225.46097560976</v>
      </c>
      <c r="M643" s="2" t="n">
        <f aca="false">(F643-F$6)/$J$2</f>
        <v>-1267.68536585366</v>
      </c>
      <c r="N643" s="4" t="n">
        <f aca="false">(G643-G$6)</f>
        <v>-19.74</v>
      </c>
    </row>
    <row r="644" customFormat="false" ht="13" hidden="false" customHeight="false" outlineLevel="0" collapsed="false">
      <c r="I644" s="3" t="n">
        <f aca="false">(B644-B$6)/3600</f>
        <v>-334344.437777778</v>
      </c>
      <c r="J644" s="2" t="n">
        <f aca="false">(C644-C$6)/$J$2</f>
        <v>-1241.66097560976</v>
      </c>
      <c r="K644" s="2" t="n">
        <f aca="false">(D644-D$6)/$J$2</f>
        <v>-1198.20975609756</v>
      </c>
      <c r="L644" s="2" t="n">
        <f aca="false">(E644-E$6)/$J$2</f>
        <v>-1225.46097560976</v>
      </c>
      <c r="M644" s="2" t="n">
        <f aca="false">(F644-F$6)/$J$2</f>
        <v>-1267.68536585366</v>
      </c>
      <c r="N644" s="4" t="n">
        <f aca="false">(G644-G$6)</f>
        <v>-19.74</v>
      </c>
    </row>
    <row r="645" customFormat="false" ht="13" hidden="false" customHeight="false" outlineLevel="0" collapsed="false">
      <c r="I645" s="3" t="n">
        <f aca="false">(B645-B$6)/3600</f>
        <v>-334344.437777778</v>
      </c>
      <c r="J645" s="2" t="n">
        <f aca="false">(C645-C$6)/$J$2</f>
        <v>-1241.66097560976</v>
      </c>
      <c r="K645" s="2" t="n">
        <f aca="false">(D645-D$6)/$J$2</f>
        <v>-1198.20975609756</v>
      </c>
      <c r="L645" s="2" t="n">
        <f aca="false">(E645-E$6)/$J$2</f>
        <v>-1225.46097560976</v>
      </c>
      <c r="M645" s="2" t="n">
        <f aca="false">(F645-F$6)/$J$2</f>
        <v>-1267.68536585366</v>
      </c>
      <c r="N645" s="4" t="n">
        <f aca="false">(G645-G$6)</f>
        <v>-19.74</v>
      </c>
    </row>
    <row r="646" customFormat="false" ht="13" hidden="false" customHeight="false" outlineLevel="0" collapsed="false">
      <c r="I646" s="3" t="n">
        <f aca="false">(B646-B$6)/3600</f>
        <v>-334344.437777778</v>
      </c>
      <c r="J646" s="2" t="n">
        <f aca="false">(C646-C$6)/$J$2</f>
        <v>-1241.66097560976</v>
      </c>
      <c r="K646" s="2" t="n">
        <f aca="false">(D646-D$6)/$J$2</f>
        <v>-1198.20975609756</v>
      </c>
      <c r="L646" s="2" t="n">
        <f aca="false">(E646-E$6)/$J$2</f>
        <v>-1225.46097560976</v>
      </c>
      <c r="M646" s="2" t="n">
        <f aca="false">(F646-F$6)/$J$2</f>
        <v>-1267.68536585366</v>
      </c>
      <c r="N646" s="4" t="n">
        <f aca="false">(G646-G$6)</f>
        <v>-19.74</v>
      </c>
    </row>
    <row r="647" customFormat="false" ht="13" hidden="false" customHeight="false" outlineLevel="0" collapsed="false">
      <c r="I647" s="3" t="n">
        <f aca="false">(B647-B$6)/3600</f>
        <v>-334344.437777778</v>
      </c>
      <c r="J647" s="2" t="n">
        <f aca="false">(C647-C$6)/$J$2</f>
        <v>-1241.66097560976</v>
      </c>
      <c r="K647" s="2" t="n">
        <f aca="false">(D647-D$6)/$J$2</f>
        <v>-1198.20975609756</v>
      </c>
      <c r="L647" s="2" t="n">
        <f aca="false">(E647-E$6)/$J$2</f>
        <v>-1225.46097560976</v>
      </c>
      <c r="M647" s="2" t="n">
        <f aca="false">(F647-F$6)/$J$2</f>
        <v>-1267.68536585366</v>
      </c>
      <c r="N647" s="4" t="n">
        <f aca="false">(G647-G$6)</f>
        <v>-19.74</v>
      </c>
    </row>
    <row r="648" customFormat="false" ht="13" hidden="false" customHeight="false" outlineLevel="0" collapsed="false">
      <c r="I648" s="3" t="n">
        <f aca="false">(B648-B$6)/3600</f>
        <v>-334344.437777778</v>
      </c>
      <c r="J648" s="2" t="n">
        <f aca="false">(C648-C$6)/$J$2</f>
        <v>-1241.66097560976</v>
      </c>
      <c r="K648" s="2" t="n">
        <f aca="false">(D648-D$6)/$J$2</f>
        <v>-1198.20975609756</v>
      </c>
      <c r="L648" s="2" t="n">
        <f aca="false">(E648-E$6)/$J$2</f>
        <v>-1225.46097560976</v>
      </c>
      <c r="M648" s="2" t="n">
        <f aca="false">(F648-F$6)/$J$2</f>
        <v>-1267.68536585366</v>
      </c>
      <c r="N648" s="4" t="n">
        <f aca="false">(G648-G$6)</f>
        <v>-19.74</v>
      </c>
    </row>
    <row r="649" customFormat="false" ht="13" hidden="false" customHeight="false" outlineLevel="0" collapsed="false">
      <c r="I649" s="3" t="n">
        <f aca="false">(B649-B$6)/3600</f>
        <v>-334344.437777778</v>
      </c>
      <c r="J649" s="2" t="n">
        <f aca="false">(C649-C$6)/$J$2</f>
        <v>-1241.66097560976</v>
      </c>
      <c r="K649" s="2" t="n">
        <f aca="false">(D649-D$6)/$J$2</f>
        <v>-1198.20975609756</v>
      </c>
      <c r="L649" s="2" t="n">
        <f aca="false">(E649-E$6)/$J$2</f>
        <v>-1225.46097560976</v>
      </c>
      <c r="M649" s="2" t="n">
        <f aca="false">(F649-F$6)/$J$2</f>
        <v>-1267.68536585366</v>
      </c>
      <c r="N649" s="4" t="n">
        <f aca="false">(G649-G$6)</f>
        <v>-19.74</v>
      </c>
    </row>
    <row r="650" customFormat="false" ht="13" hidden="false" customHeight="false" outlineLevel="0" collapsed="false">
      <c r="I650" s="3" t="n">
        <f aca="false">(B650-B$6)/3600</f>
        <v>-334344.437777778</v>
      </c>
      <c r="J650" s="2" t="n">
        <f aca="false">(C650-C$6)/$J$2</f>
        <v>-1241.66097560976</v>
      </c>
      <c r="K650" s="2" t="n">
        <f aca="false">(D650-D$6)/$J$2</f>
        <v>-1198.20975609756</v>
      </c>
      <c r="L650" s="2" t="n">
        <f aca="false">(E650-E$6)/$J$2</f>
        <v>-1225.46097560976</v>
      </c>
      <c r="M650" s="2" t="n">
        <f aca="false">(F650-F$6)/$J$2</f>
        <v>-1267.68536585366</v>
      </c>
      <c r="N650" s="4" t="n">
        <f aca="false">(G650-G$6)</f>
        <v>-19.74</v>
      </c>
    </row>
    <row r="651" customFormat="false" ht="13" hidden="false" customHeight="false" outlineLevel="0" collapsed="false">
      <c r="I651" s="3" t="n">
        <f aca="false">(B651-B$6)/3600</f>
        <v>-334344.437777778</v>
      </c>
      <c r="J651" s="2" t="n">
        <f aca="false">(C651-C$6)/$J$2</f>
        <v>-1241.66097560976</v>
      </c>
      <c r="K651" s="2" t="n">
        <f aca="false">(D651-D$6)/$J$2</f>
        <v>-1198.20975609756</v>
      </c>
      <c r="L651" s="2" t="n">
        <f aca="false">(E651-E$6)/$J$2</f>
        <v>-1225.46097560976</v>
      </c>
      <c r="M651" s="2" t="n">
        <f aca="false">(F651-F$6)/$J$2</f>
        <v>-1267.68536585366</v>
      </c>
      <c r="N651" s="4" t="n">
        <f aca="false">(G651-G$6)</f>
        <v>-19.74</v>
      </c>
    </row>
    <row r="652" customFormat="false" ht="13" hidden="false" customHeight="false" outlineLevel="0" collapsed="false">
      <c r="I652" s="3" t="n">
        <f aca="false">(B652-B$6)/3600</f>
        <v>-334344.437777778</v>
      </c>
      <c r="J652" s="2" t="n">
        <f aca="false">(C652-C$6)/$J$2</f>
        <v>-1241.66097560976</v>
      </c>
      <c r="K652" s="2" t="n">
        <f aca="false">(D652-D$6)/$J$2</f>
        <v>-1198.20975609756</v>
      </c>
      <c r="L652" s="2" t="n">
        <f aca="false">(E652-E$6)/$J$2</f>
        <v>-1225.46097560976</v>
      </c>
      <c r="M652" s="2" t="n">
        <f aca="false">(F652-F$6)/$J$2</f>
        <v>-1267.68536585366</v>
      </c>
      <c r="N652" s="4" t="n">
        <f aca="false">(G652-G$6)</f>
        <v>-19.74</v>
      </c>
    </row>
    <row r="653" customFormat="false" ht="13" hidden="false" customHeight="false" outlineLevel="0" collapsed="false">
      <c r="I653" s="3" t="n">
        <f aca="false">(B653-B$6)/3600</f>
        <v>-334344.437777778</v>
      </c>
      <c r="J653" s="2" t="n">
        <f aca="false">(C653-C$6)/$J$2</f>
        <v>-1241.66097560976</v>
      </c>
      <c r="K653" s="2" t="n">
        <f aca="false">(D653-D$6)/$J$2</f>
        <v>-1198.20975609756</v>
      </c>
      <c r="L653" s="2" t="n">
        <f aca="false">(E653-E$6)/$J$2</f>
        <v>-1225.46097560976</v>
      </c>
      <c r="M653" s="2" t="n">
        <f aca="false">(F653-F$6)/$J$2</f>
        <v>-1267.68536585366</v>
      </c>
      <c r="N653" s="4" t="n">
        <f aca="false">(G653-G$6)</f>
        <v>-19.74</v>
      </c>
    </row>
    <row r="654" customFormat="false" ht="13" hidden="false" customHeight="false" outlineLevel="0" collapsed="false">
      <c r="I654" s="3" t="n">
        <f aca="false">(B654-B$6)/3600</f>
        <v>-334344.437777778</v>
      </c>
      <c r="J654" s="2" t="n">
        <f aca="false">(C654-C$6)/$J$2</f>
        <v>-1241.66097560976</v>
      </c>
      <c r="K654" s="2" t="n">
        <f aca="false">(D654-D$6)/$J$2</f>
        <v>-1198.20975609756</v>
      </c>
      <c r="L654" s="2" t="n">
        <f aca="false">(E654-E$6)/$J$2</f>
        <v>-1225.46097560976</v>
      </c>
      <c r="M654" s="2" t="n">
        <f aca="false">(F654-F$6)/$J$2</f>
        <v>-1267.68536585366</v>
      </c>
      <c r="N654" s="4" t="n">
        <f aca="false">(G654-G$6)</f>
        <v>-19.74</v>
      </c>
    </row>
    <row r="655" customFormat="false" ht="13" hidden="false" customHeight="false" outlineLevel="0" collapsed="false">
      <c r="I655" s="3" t="n">
        <f aca="false">(B655-B$6)/3600</f>
        <v>-334344.437777778</v>
      </c>
      <c r="J655" s="2" t="n">
        <f aca="false">(C655-C$6)/$J$2</f>
        <v>-1241.66097560976</v>
      </c>
      <c r="K655" s="2" t="n">
        <f aca="false">(D655-D$6)/$J$2</f>
        <v>-1198.20975609756</v>
      </c>
      <c r="L655" s="2" t="n">
        <f aca="false">(E655-E$6)/$J$2</f>
        <v>-1225.46097560976</v>
      </c>
      <c r="M655" s="2" t="n">
        <f aca="false">(F655-F$6)/$J$2</f>
        <v>-1267.68536585366</v>
      </c>
      <c r="N655" s="4" t="n">
        <f aca="false">(G655-G$6)</f>
        <v>-19.74</v>
      </c>
    </row>
    <row r="656" customFormat="false" ht="13" hidden="false" customHeight="false" outlineLevel="0" collapsed="false">
      <c r="I656" s="3" t="n">
        <f aca="false">(B656-B$6)/3600</f>
        <v>-334344.437777778</v>
      </c>
      <c r="J656" s="2" t="n">
        <f aca="false">(C656-C$6)/$J$2</f>
        <v>-1241.66097560976</v>
      </c>
      <c r="K656" s="2" t="n">
        <f aca="false">(D656-D$6)/$J$2</f>
        <v>-1198.20975609756</v>
      </c>
      <c r="L656" s="2" t="n">
        <f aca="false">(E656-E$6)/$J$2</f>
        <v>-1225.46097560976</v>
      </c>
      <c r="M656" s="2" t="n">
        <f aca="false">(F656-F$6)/$J$2</f>
        <v>-1267.68536585366</v>
      </c>
      <c r="N656" s="4" t="n">
        <f aca="false">(G656-G$6)</f>
        <v>-19.74</v>
      </c>
    </row>
    <row r="657" customFormat="false" ht="13" hidden="false" customHeight="false" outlineLevel="0" collapsed="false">
      <c r="I657" s="3" t="n">
        <f aca="false">(B657-B$6)/3600</f>
        <v>-334344.437777778</v>
      </c>
      <c r="J657" s="2" t="n">
        <f aca="false">(C657-C$6)/$J$2</f>
        <v>-1241.66097560976</v>
      </c>
      <c r="K657" s="2" t="n">
        <f aca="false">(D657-D$6)/$J$2</f>
        <v>-1198.20975609756</v>
      </c>
      <c r="L657" s="2" t="n">
        <f aca="false">(E657-E$6)/$J$2</f>
        <v>-1225.46097560976</v>
      </c>
      <c r="M657" s="2" t="n">
        <f aca="false">(F657-F$6)/$J$2</f>
        <v>-1267.68536585366</v>
      </c>
      <c r="N657" s="4" t="n">
        <f aca="false">(G657-G$6)</f>
        <v>-19.74</v>
      </c>
    </row>
    <row r="658" customFormat="false" ht="13" hidden="false" customHeight="false" outlineLevel="0" collapsed="false">
      <c r="I658" s="3" t="n">
        <f aca="false">(B658-B$6)/3600</f>
        <v>-334344.437777778</v>
      </c>
      <c r="J658" s="2" t="n">
        <f aca="false">(C658-C$6)/$J$2</f>
        <v>-1241.66097560976</v>
      </c>
      <c r="K658" s="2" t="n">
        <f aca="false">(D658-D$6)/$J$2</f>
        <v>-1198.20975609756</v>
      </c>
      <c r="L658" s="2" t="n">
        <f aca="false">(E658-E$6)/$J$2</f>
        <v>-1225.46097560976</v>
      </c>
      <c r="M658" s="2" t="n">
        <f aca="false">(F658-F$6)/$J$2</f>
        <v>-1267.68536585366</v>
      </c>
      <c r="N658" s="4" t="n">
        <f aca="false">(G658-G$6)</f>
        <v>-19.74</v>
      </c>
    </row>
    <row r="659" customFormat="false" ht="13" hidden="false" customHeight="false" outlineLevel="0" collapsed="false">
      <c r="I659" s="3" t="n">
        <f aca="false">(B659-B$6)/3600</f>
        <v>-334344.437777778</v>
      </c>
      <c r="J659" s="2" t="n">
        <f aca="false">(C659-C$6)/$J$2</f>
        <v>-1241.66097560976</v>
      </c>
      <c r="K659" s="2" t="n">
        <f aca="false">(D659-D$6)/$J$2</f>
        <v>-1198.20975609756</v>
      </c>
      <c r="L659" s="2" t="n">
        <f aca="false">(E659-E$6)/$J$2</f>
        <v>-1225.46097560976</v>
      </c>
      <c r="M659" s="2" t="n">
        <f aca="false">(F659-F$6)/$J$2</f>
        <v>-1267.68536585366</v>
      </c>
      <c r="N659" s="4" t="n">
        <f aca="false">(G659-G$6)</f>
        <v>-19.74</v>
      </c>
    </row>
    <row r="660" customFormat="false" ht="13" hidden="false" customHeight="false" outlineLevel="0" collapsed="false">
      <c r="I660" s="3" t="n">
        <f aca="false">(B660-B$6)/3600</f>
        <v>-334344.437777778</v>
      </c>
      <c r="J660" s="2" t="n">
        <f aca="false">(C660-C$6)/$J$2</f>
        <v>-1241.66097560976</v>
      </c>
      <c r="K660" s="2" t="n">
        <f aca="false">(D660-D$6)/$J$2</f>
        <v>-1198.20975609756</v>
      </c>
      <c r="L660" s="2" t="n">
        <f aca="false">(E660-E$6)/$J$2</f>
        <v>-1225.46097560976</v>
      </c>
      <c r="M660" s="2" t="n">
        <f aca="false">(F660-F$6)/$J$2</f>
        <v>-1267.68536585366</v>
      </c>
      <c r="N660" s="4" t="n">
        <f aca="false">(G660-G$6)</f>
        <v>-19.74</v>
      </c>
    </row>
    <row r="661" customFormat="false" ht="13" hidden="false" customHeight="false" outlineLevel="0" collapsed="false">
      <c r="I661" s="3" t="n">
        <f aca="false">(B661-B$6)/3600</f>
        <v>-334344.437777778</v>
      </c>
      <c r="J661" s="2" t="n">
        <f aca="false">(C661-C$6)/$J$2</f>
        <v>-1241.66097560976</v>
      </c>
      <c r="K661" s="2" t="n">
        <f aca="false">(D661-D$6)/$J$2</f>
        <v>-1198.20975609756</v>
      </c>
      <c r="L661" s="2" t="n">
        <f aca="false">(E661-E$6)/$J$2</f>
        <v>-1225.46097560976</v>
      </c>
      <c r="M661" s="2" t="n">
        <f aca="false">(F661-F$6)/$J$2</f>
        <v>-1267.68536585366</v>
      </c>
      <c r="N661" s="4" t="n">
        <f aca="false">(G661-G$6)</f>
        <v>-19.74</v>
      </c>
    </row>
    <row r="662" customFormat="false" ht="13" hidden="false" customHeight="false" outlineLevel="0" collapsed="false">
      <c r="I662" s="3" t="n">
        <f aca="false">(B662-B$6)/3600</f>
        <v>-334344.437777778</v>
      </c>
      <c r="J662" s="2" t="n">
        <f aca="false">(C662-C$6)/$J$2</f>
        <v>-1241.66097560976</v>
      </c>
      <c r="K662" s="2" t="n">
        <f aca="false">(D662-D$6)/$J$2</f>
        <v>-1198.20975609756</v>
      </c>
      <c r="L662" s="2" t="n">
        <f aca="false">(E662-E$6)/$J$2</f>
        <v>-1225.46097560976</v>
      </c>
      <c r="M662" s="2" t="n">
        <f aca="false">(F662-F$6)/$J$2</f>
        <v>-1267.68536585366</v>
      </c>
      <c r="N662" s="4" t="n">
        <f aca="false">(G662-G$6)</f>
        <v>-19.74</v>
      </c>
    </row>
    <row r="663" customFormat="false" ht="13" hidden="false" customHeight="false" outlineLevel="0" collapsed="false">
      <c r="I663" s="3" t="n">
        <f aca="false">(B663-B$6)/3600</f>
        <v>-334344.437777778</v>
      </c>
      <c r="J663" s="2" t="n">
        <f aca="false">(C663-C$6)/$J$2</f>
        <v>-1241.66097560976</v>
      </c>
      <c r="K663" s="2" t="n">
        <f aca="false">(D663-D$6)/$J$2</f>
        <v>-1198.20975609756</v>
      </c>
      <c r="L663" s="2" t="n">
        <f aca="false">(E663-E$6)/$J$2</f>
        <v>-1225.46097560976</v>
      </c>
      <c r="M663" s="2" t="n">
        <f aca="false">(F663-F$6)/$J$2</f>
        <v>-1267.68536585366</v>
      </c>
      <c r="N663" s="4" t="n">
        <f aca="false">(G663-G$6)</f>
        <v>-19.74</v>
      </c>
    </row>
    <row r="664" customFormat="false" ht="13" hidden="false" customHeight="false" outlineLevel="0" collapsed="false">
      <c r="I664" s="3" t="n">
        <f aca="false">(B664-B$6)/3600</f>
        <v>-334344.437777778</v>
      </c>
      <c r="J664" s="2" t="n">
        <f aca="false">(C664-C$6)/$J$2</f>
        <v>-1241.66097560976</v>
      </c>
      <c r="K664" s="2" t="n">
        <f aca="false">(D664-D$6)/$J$2</f>
        <v>-1198.20975609756</v>
      </c>
      <c r="L664" s="2" t="n">
        <f aca="false">(E664-E$6)/$J$2</f>
        <v>-1225.46097560976</v>
      </c>
      <c r="M664" s="2" t="n">
        <f aca="false">(F664-F$6)/$J$2</f>
        <v>-1267.68536585366</v>
      </c>
      <c r="N664" s="4" t="n">
        <f aca="false">(G664-G$6)</f>
        <v>-19.74</v>
      </c>
    </row>
    <row r="665" customFormat="false" ht="13" hidden="false" customHeight="false" outlineLevel="0" collapsed="false">
      <c r="I665" s="3" t="n">
        <f aca="false">(B665-B$6)/3600</f>
        <v>-334344.437777778</v>
      </c>
      <c r="J665" s="2" t="n">
        <f aca="false">(C665-C$6)/$J$2</f>
        <v>-1241.66097560976</v>
      </c>
      <c r="K665" s="2" t="n">
        <f aca="false">(D665-D$6)/$J$2</f>
        <v>-1198.20975609756</v>
      </c>
      <c r="L665" s="2" t="n">
        <f aca="false">(E665-E$6)/$J$2</f>
        <v>-1225.46097560976</v>
      </c>
      <c r="M665" s="2" t="n">
        <f aca="false">(F665-F$6)/$J$2</f>
        <v>-1267.68536585366</v>
      </c>
      <c r="N665" s="4" t="n">
        <f aca="false">(G665-G$6)</f>
        <v>-19.74</v>
      </c>
    </row>
    <row r="666" customFormat="false" ht="13" hidden="false" customHeight="false" outlineLevel="0" collapsed="false">
      <c r="I666" s="3" t="n">
        <f aca="false">(B666-B$6)/3600</f>
        <v>-334344.437777778</v>
      </c>
      <c r="J666" s="2" t="n">
        <f aca="false">(C666-C$6)/$J$2</f>
        <v>-1241.66097560976</v>
      </c>
      <c r="K666" s="2" t="n">
        <f aca="false">(D666-D$6)/$J$2</f>
        <v>-1198.20975609756</v>
      </c>
      <c r="L666" s="2" t="n">
        <f aca="false">(E666-E$6)/$J$2</f>
        <v>-1225.46097560976</v>
      </c>
      <c r="M666" s="2" t="n">
        <f aca="false">(F666-F$6)/$J$2</f>
        <v>-1267.68536585366</v>
      </c>
      <c r="N666" s="4" t="n">
        <f aca="false">(G666-G$6)</f>
        <v>-19.74</v>
      </c>
    </row>
    <row r="667" customFormat="false" ht="13" hidden="false" customHeight="false" outlineLevel="0" collapsed="false">
      <c r="I667" s="3" t="n">
        <f aca="false">(B667-B$6)/3600</f>
        <v>-334344.437777778</v>
      </c>
      <c r="J667" s="2" t="n">
        <f aca="false">(C667-C$6)/$J$2</f>
        <v>-1241.66097560976</v>
      </c>
      <c r="K667" s="2" t="n">
        <f aca="false">(D667-D$6)/$J$2</f>
        <v>-1198.20975609756</v>
      </c>
      <c r="L667" s="2" t="n">
        <f aca="false">(E667-E$6)/$J$2</f>
        <v>-1225.46097560976</v>
      </c>
      <c r="M667" s="2" t="n">
        <f aca="false">(F667-F$6)/$J$2</f>
        <v>-1267.68536585366</v>
      </c>
      <c r="N667" s="4" t="n">
        <f aca="false">(G667-G$6)</f>
        <v>-19.74</v>
      </c>
    </row>
    <row r="668" customFormat="false" ht="13" hidden="false" customHeight="false" outlineLevel="0" collapsed="false">
      <c r="I668" s="3" t="n">
        <f aca="false">(B668-B$6)/3600</f>
        <v>-334344.437777778</v>
      </c>
      <c r="J668" s="2" t="n">
        <f aca="false">(C668-C$6)/$J$2</f>
        <v>-1241.66097560976</v>
      </c>
      <c r="K668" s="2" t="n">
        <f aca="false">(D668-D$6)/$J$2</f>
        <v>-1198.20975609756</v>
      </c>
      <c r="L668" s="2" t="n">
        <f aca="false">(E668-E$6)/$J$2</f>
        <v>-1225.46097560976</v>
      </c>
      <c r="M668" s="2" t="n">
        <f aca="false">(F668-F$6)/$J$2</f>
        <v>-1267.68536585366</v>
      </c>
      <c r="N668" s="4" t="n">
        <f aca="false">(G668-G$6)</f>
        <v>-19.74</v>
      </c>
    </row>
    <row r="669" customFormat="false" ht="13" hidden="false" customHeight="false" outlineLevel="0" collapsed="false">
      <c r="I669" s="3" t="n">
        <f aca="false">(B669-B$6)/3600</f>
        <v>-334344.437777778</v>
      </c>
      <c r="J669" s="2" t="n">
        <f aca="false">(C669-C$6)/$J$2</f>
        <v>-1241.66097560976</v>
      </c>
      <c r="K669" s="2" t="n">
        <f aca="false">(D669-D$6)/$J$2</f>
        <v>-1198.20975609756</v>
      </c>
      <c r="L669" s="2" t="n">
        <f aca="false">(E669-E$6)/$J$2</f>
        <v>-1225.46097560976</v>
      </c>
      <c r="M669" s="2" t="n">
        <f aca="false">(F669-F$6)/$J$2</f>
        <v>-1267.68536585366</v>
      </c>
      <c r="N669" s="4" t="n">
        <f aca="false">(G669-G$6)</f>
        <v>-19.74</v>
      </c>
    </row>
    <row r="670" customFormat="false" ht="13" hidden="false" customHeight="false" outlineLevel="0" collapsed="false">
      <c r="I670" s="3" t="n">
        <f aca="false">(B670-B$6)/3600</f>
        <v>-334344.437777778</v>
      </c>
      <c r="J670" s="2" t="n">
        <f aca="false">(C670-C$6)/$J$2</f>
        <v>-1241.66097560976</v>
      </c>
      <c r="K670" s="2" t="n">
        <f aca="false">(D670-D$6)/$J$2</f>
        <v>-1198.20975609756</v>
      </c>
      <c r="L670" s="2" t="n">
        <f aca="false">(E670-E$6)/$J$2</f>
        <v>-1225.46097560976</v>
      </c>
      <c r="M670" s="2" t="n">
        <f aca="false">(F670-F$6)/$J$2</f>
        <v>-1267.68536585366</v>
      </c>
      <c r="N670" s="4" t="n">
        <f aca="false">(G670-G$6)</f>
        <v>-19.74</v>
      </c>
    </row>
    <row r="671" customFormat="false" ht="13" hidden="false" customHeight="false" outlineLevel="0" collapsed="false">
      <c r="I671" s="3" t="n">
        <f aca="false">(B671-B$6)/3600</f>
        <v>-334344.437777778</v>
      </c>
      <c r="J671" s="2" t="n">
        <f aca="false">(C671-C$6)/$J$2</f>
        <v>-1241.66097560976</v>
      </c>
      <c r="K671" s="2" t="n">
        <f aca="false">(D671-D$6)/$J$2</f>
        <v>-1198.20975609756</v>
      </c>
      <c r="L671" s="2" t="n">
        <f aca="false">(E671-E$6)/$J$2</f>
        <v>-1225.46097560976</v>
      </c>
      <c r="M671" s="2" t="n">
        <f aca="false">(F671-F$6)/$J$2</f>
        <v>-1267.68536585366</v>
      </c>
      <c r="N671" s="4" t="n">
        <f aca="false">(G671-G$6)</f>
        <v>-19.74</v>
      </c>
    </row>
    <row r="672" customFormat="false" ht="13" hidden="false" customHeight="false" outlineLevel="0" collapsed="false">
      <c r="I672" s="3" t="n">
        <f aca="false">(B672-B$6)/3600</f>
        <v>-334344.437777778</v>
      </c>
      <c r="J672" s="2" t="n">
        <f aca="false">(C672-C$6)/$J$2</f>
        <v>-1241.66097560976</v>
      </c>
      <c r="K672" s="2" t="n">
        <f aca="false">(D672-D$6)/$J$2</f>
        <v>-1198.20975609756</v>
      </c>
      <c r="L672" s="2" t="n">
        <f aca="false">(E672-E$6)/$J$2</f>
        <v>-1225.46097560976</v>
      </c>
      <c r="M672" s="2" t="n">
        <f aca="false">(F672-F$6)/$J$2</f>
        <v>-1267.68536585366</v>
      </c>
      <c r="N672" s="4" t="n">
        <f aca="false">(G672-G$6)</f>
        <v>-19.74</v>
      </c>
    </row>
    <row r="673" customFormat="false" ht="13" hidden="false" customHeight="false" outlineLevel="0" collapsed="false">
      <c r="I673" s="3" t="n">
        <f aca="false">(B673-B$6)/3600</f>
        <v>-334344.437777778</v>
      </c>
      <c r="J673" s="2" t="n">
        <f aca="false">(C673-C$6)/$J$2</f>
        <v>-1241.66097560976</v>
      </c>
      <c r="K673" s="2" t="n">
        <f aca="false">(D673-D$6)/$J$2</f>
        <v>-1198.20975609756</v>
      </c>
      <c r="L673" s="2" t="n">
        <f aca="false">(E673-E$6)/$J$2</f>
        <v>-1225.46097560976</v>
      </c>
      <c r="M673" s="2" t="n">
        <f aca="false">(F673-F$6)/$J$2</f>
        <v>-1267.68536585366</v>
      </c>
      <c r="N673" s="4" t="n">
        <f aca="false">(G673-G$6)</f>
        <v>-19.74</v>
      </c>
    </row>
    <row r="674" customFormat="false" ht="13" hidden="false" customHeight="false" outlineLevel="0" collapsed="false">
      <c r="I674" s="3" t="n">
        <f aca="false">(B674-B$6)/3600</f>
        <v>-334344.437777778</v>
      </c>
      <c r="J674" s="2" t="n">
        <f aca="false">(C674-C$6)/$J$2</f>
        <v>-1241.66097560976</v>
      </c>
      <c r="K674" s="2" t="n">
        <f aca="false">(D674-D$6)/$J$2</f>
        <v>-1198.20975609756</v>
      </c>
      <c r="L674" s="2" t="n">
        <f aca="false">(E674-E$6)/$J$2</f>
        <v>-1225.46097560976</v>
      </c>
      <c r="M674" s="2" t="n">
        <f aca="false">(F674-F$6)/$J$2</f>
        <v>-1267.68536585366</v>
      </c>
      <c r="N674" s="4" t="n">
        <f aca="false">(G674-G$6)</f>
        <v>-19.74</v>
      </c>
    </row>
    <row r="675" customFormat="false" ht="13" hidden="false" customHeight="false" outlineLevel="0" collapsed="false">
      <c r="I675" s="3" t="n">
        <f aca="false">(B675-B$6)/3600</f>
        <v>-334344.437777778</v>
      </c>
      <c r="J675" s="2" t="n">
        <f aca="false">(C675-C$6)/$J$2</f>
        <v>-1241.66097560976</v>
      </c>
      <c r="K675" s="2" t="n">
        <f aca="false">(D675-D$6)/$J$2</f>
        <v>-1198.20975609756</v>
      </c>
      <c r="L675" s="2" t="n">
        <f aca="false">(E675-E$6)/$J$2</f>
        <v>-1225.46097560976</v>
      </c>
      <c r="M675" s="2" t="n">
        <f aca="false">(F675-F$6)/$J$2</f>
        <v>-1267.68536585366</v>
      </c>
      <c r="N675" s="4" t="n">
        <f aca="false">(G675-G$6)</f>
        <v>-19.74</v>
      </c>
    </row>
    <row r="676" customFormat="false" ht="13" hidden="false" customHeight="false" outlineLevel="0" collapsed="false">
      <c r="I676" s="3" t="n">
        <f aca="false">(B676-B$6)/3600</f>
        <v>-334344.437777778</v>
      </c>
      <c r="J676" s="2" t="n">
        <f aca="false">(C676-C$6)/$J$2</f>
        <v>-1241.66097560976</v>
      </c>
      <c r="K676" s="2" t="n">
        <f aca="false">(D676-D$6)/$J$2</f>
        <v>-1198.20975609756</v>
      </c>
      <c r="L676" s="2" t="n">
        <f aca="false">(E676-E$6)/$J$2</f>
        <v>-1225.46097560976</v>
      </c>
      <c r="M676" s="2" t="n">
        <f aca="false">(F676-F$6)/$J$2</f>
        <v>-1267.68536585366</v>
      </c>
      <c r="N676" s="4" t="n">
        <f aca="false">(G676-G$6)</f>
        <v>-19.74</v>
      </c>
    </row>
    <row r="677" customFormat="false" ht="13" hidden="false" customHeight="false" outlineLevel="0" collapsed="false">
      <c r="I677" s="3" t="n">
        <f aca="false">(B677-B$6)/3600</f>
        <v>-334344.437777778</v>
      </c>
      <c r="J677" s="2" t="n">
        <f aca="false">(C677-C$6)/$J$2</f>
        <v>-1241.66097560976</v>
      </c>
      <c r="K677" s="2" t="n">
        <f aca="false">(D677-D$6)/$J$2</f>
        <v>-1198.20975609756</v>
      </c>
      <c r="L677" s="2" t="n">
        <f aca="false">(E677-E$6)/$J$2</f>
        <v>-1225.46097560976</v>
      </c>
      <c r="M677" s="2" t="n">
        <f aca="false">(F677-F$6)/$J$2</f>
        <v>-1267.68536585366</v>
      </c>
      <c r="N677" s="4" t="n">
        <f aca="false">(G677-G$6)</f>
        <v>-19.74</v>
      </c>
    </row>
    <row r="678" customFormat="false" ht="13" hidden="false" customHeight="false" outlineLevel="0" collapsed="false">
      <c r="I678" s="3" t="n">
        <f aca="false">(B678-B$6)/3600</f>
        <v>-334344.437777778</v>
      </c>
      <c r="J678" s="2" t="n">
        <f aca="false">(C678-C$6)/$J$2</f>
        <v>-1241.66097560976</v>
      </c>
      <c r="K678" s="2" t="n">
        <f aca="false">(D678-D$6)/$J$2</f>
        <v>-1198.20975609756</v>
      </c>
      <c r="L678" s="2" t="n">
        <f aca="false">(E678-E$6)/$J$2</f>
        <v>-1225.46097560976</v>
      </c>
      <c r="M678" s="2" t="n">
        <f aca="false">(F678-F$6)/$J$2</f>
        <v>-1267.68536585366</v>
      </c>
      <c r="N678" s="4" t="n">
        <f aca="false">(G678-G$6)</f>
        <v>-19.74</v>
      </c>
    </row>
    <row r="679" customFormat="false" ht="13" hidden="false" customHeight="false" outlineLevel="0" collapsed="false">
      <c r="I679" s="3" t="n">
        <f aca="false">(B679-B$6)/3600</f>
        <v>-334344.437777778</v>
      </c>
      <c r="J679" s="2" t="n">
        <f aca="false">(C679-C$6)/$J$2</f>
        <v>-1241.66097560976</v>
      </c>
      <c r="K679" s="2" t="n">
        <f aca="false">(D679-D$6)/$J$2</f>
        <v>-1198.20975609756</v>
      </c>
      <c r="L679" s="2" t="n">
        <f aca="false">(E679-E$6)/$J$2</f>
        <v>-1225.46097560976</v>
      </c>
      <c r="M679" s="2" t="n">
        <f aca="false">(F679-F$6)/$J$2</f>
        <v>-1267.68536585366</v>
      </c>
      <c r="N679" s="4" t="n">
        <f aca="false">(G679-G$6)</f>
        <v>-19.74</v>
      </c>
    </row>
    <row r="680" customFormat="false" ht="13" hidden="false" customHeight="false" outlineLevel="0" collapsed="false">
      <c r="I680" s="3" t="n">
        <f aca="false">(B680-B$6)/3600</f>
        <v>-334344.437777778</v>
      </c>
      <c r="J680" s="2" t="n">
        <f aca="false">(C680-C$6)/$J$2</f>
        <v>-1241.66097560976</v>
      </c>
      <c r="K680" s="2" t="n">
        <f aca="false">(D680-D$6)/$J$2</f>
        <v>-1198.20975609756</v>
      </c>
      <c r="L680" s="2" t="n">
        <f aca="false">(E680-E$6)/$J$2</f>
        <v>-1225.46097560976</v>
      </c>
      <c r="M680" s="2" t="n">
        <f aca="false">(F680-F$6)/$J$2</f>
        <v>-1267.68536585366</v>
      </c>
      <c r="N680" s="4" t="n">
        <f aca="false">(G680-G$6)</f>
        <v>-19.74</v>
      </c>
    </row>
    <row r="681" customFormat="false" ht="13" hidden="false" customHeight="false" outlineLevel="0" collapsed="false">
      <c r="I681" s="3" t="n">
        <f aca="false">(B681-B$6)/3600</f>
        <v>-334344.437777778</v>
      </c>
      <c r="J681" s="2" t="n">
        <f aca="false">(C681-C$6)/$J$2</f>
        <v>-1241.66097560976</v>
      </c>
      <c r="K681" s="2" t="n">
        <f aca="false">(D681-D$6)/$J$2</f>
        <v>-1198.20975609756</v>
      </c>
      <c r="L681" s="2" t="n">
        <f aca="false">(E681-E$6)/$J$2</f>
        <v>-1225.46097560976</v>
      </c>
      <c r="M681" s="2" t="n">
        <f aca="false">(F681-F$6)/$J$2</f>
        <v>-1267.68536585366</v>
      </c>
      <c r="N681" s="4" t="n">
        <f aca="false">(G681-G$6)</f>
        <v>-19.74</v>
      </c>
    </row>
    <row r="682" customFormat="false" ht="13" hidden="false" customHeight="false" outlineLevel="0" collapsed="false">
      <c r="I682" s="3" t="n">
        <f aca="false">(B682-B$6)/3600</f>
        <v>-334344.437777778</v>
      </c>
      <c r="J682" s="2" t="n">
        <f aca="false">(C682-C$6)/$J$2</f>
        <v>-1241.66097560976</v>
      </c>
      <c r="K682" s="2" t="n">
        <f aca="false">(D682-D$6)/$J$2</f>
        <v>-1198.20975609756</v>
      </c>
      <c r="L682" s="2" t="n">
        <f aca="false">(E682-E$6)/$J$2</f>
        <v>-1225.46097560976</v>
      </c>
      <c r="M682" s="2" t="n">
        <f aca="false">(F682-F$6)/$J$2</f>
        <v>-1267.68536585366</v>
      </c>
      <c r="N682" s="4" t="n">
        <f aca="false">(G682-G$6)</f>
        <v>-19.74</v>
      </c>
    </row>
    <row r="683" customFormat="false" ht="13" hidden="false" customHeight="false" outlineLevel="0" collapsed="false">
      <c r="I683" s="3" t="n">
        <f aca="false">(B683-B$6)/3600</f>
        <v>-334344.437777778</v>
      </c>
      <c r="J683" s="2" t="n">
        <f aca="false">(C683-C$6)/$J$2</f>
        <v>-1241.66097560976</v>
      </c>
      <c r="K683" s="2" t="n">
        <f aca="false">(D683-D$6)/$J$2</f>
        <v>-1198.20975609756</v>
      </c>
      <c r="L683" s="2" t="n">
        <f aca="false">(E683-E$6)/$J$2</f>
        <v>-1225.46097560976</v>
      </c>
      <c r="M683" s="2" t="n">
        <f aca="false">(F683-F$6)/$J$2</f>
        <v>-1267.68536585366</v>
      </c>
      <c r="N683" s="4" t="n">
        <f aca="false">(G683-G$6)</f>
        <v>-19.74</v>
      </c>
    </row>
    <row r="684" customFormat="false" ht="13" hidden="false" customHeight="false" outlineLevel="0" collapsed="false">
      <c r="I684" s="3" t="n">
        <f aca="false">(B684-B$6)/3600</f>
        <v>-334344.437777778</v>
      </c>
      <c r="J684" s="2" t="n">
        <f aca="false">(C684-C$6)/$J$2</f>
        <v>-1241.66097560976</v>
      </c>
      <c r="K684" s="2" t="n">
        <f aca="false">(D684-D$6)/$J$2</f>
        <v>-1198.20975609756</v>
      </c>
      <c r="L684" s="2" t="n">
        <f aca="false">(E684-E$6)/$J$2</f>
        <v>-1225.46097560976</v>
      </c>
      <c r="M684" s="2" t="n">
        <f aca="false">(F684-F$6)/$J$2</f>
        <v>-1267.68536585366</v>
      </c>
      <c r="N684" s="4" t="n">
        <f aca="false">(G684-G$6)</f>
        <v>-19.74</v>
      </c>
    </row>
    <row r="685" customFormat="false" ht="13" hidden="false" customHeight="false" outlineLevel="0" collapsed="false">
      <c r="I685" s="3" t="n">
        <f aca="false">(B685-B$6)/3600</f>
        <v>-334344.437777778</v>
      </c>
      <c r="J685" s="2" t="n">
        <f aca="false">(C685-C$6)/$J$2</f>
        <v>-1241.66097560976</v>
      </c>
      <c r="K685" s="2" t="n">
        <f aca="false">(D685-D$6)/$J$2</f>
        <v>-1198.20975609756</v>
      </c>
      <c r="L685" s="2" t="n">
        <f aca="false">(E685-E$6)/$J$2</f>
        <v>-1225.46097560976</v>
      </c>
      <c r="M685" s="2" t="n">
        <f aca="false">(F685-F$6)/$J$2</f>
        <v>-1267.68536585366</v>
      </c>
      <c r="N685" s="4" t="n">
        <f aca="false">(G685-G$6)</f>
        <v>-19.74</v>
      </c>
    </row>
    <row r="686" customFormat="false" ht="13" hidden="false" customHeight="false" outlineLevel="0" collapsed="false">
      <c r="I686" s="3" t="n">
        <f aca="false">(B686-B$6)/3600</f>
        <v>-334344.437777778</v>
      </c>
      <c r="J686" s="2" t="n">
        <f aca="false">(C686-C$6)/$J$2</f>
        <v>-1241.66097560976</v>
      </c>
      <c r="K686" s="2" t="n">
        <f aca="false">(D686-D$6)/$J$2</f>
        <v>-1198.20975609756</v>
      </c>
      <c r="L686" s="2" t="n">
        <f aca="false">(E686-E$6)/$J$2</f>
        <v>-1225.46097560976</v>
      </c>
      <c r="M686" s="2" t="n">
        <f aca="false">(F686-F$6)/$J$2</f>
        <v>-1267.68536585366</v>
      </c>
      <c r="N686" s="4" t="n">
        <f aca="false">(G686-G$6)</f>
        <v>-19.74</v>
      </c>
    </row>
    <row r="687" customFormat="false" ht="13" hidden="false" customHeight="false" outlineLevel="0" collapsed="false">
      <c r="I687" s="3" t="n">
        <f aca="false">(B687-B$6)/3600</f>
        <v>-334344.437777778</v>
      </c>
      <c r="J687" s="2" t="n">
        <f aca="false">(C687-C$6)/$J$2</f>
        <v>-1241.66097560976</v>
      </c>
      <c r="K687" s="2" t="n">
        <f aca="false">(D687-D$6)/$J$2</f>
        <v>-1198.20975609756</v>
      </c>
      <c r="L687" s="2" t="n">
        <f aca="false">(E687-E$6)/$J$2</f>
        <v>-1225.46097560976</v>
      </c>
      <c r="M687" s="2" t="n">
        <f aca="false">(F687-F$6)/$J$2</f>
        <v>-1267.68536585366</v>
      </c>
      <c r="N687" s="4" t="n">
        <f aca="false">(G687-G$6)</f>
        <v>-19.74</v>
      </c>
    </row>
    <row r="688" customFormat="false" ht="13" hidden="false" customHeight="false" outlineLevel="0" collapsed="false">
      <c r="I688" s="3" t="n">
        <f aca="false">(B688-B$6)/3600</f>
        <v>-334344.437777778</v>
      </c>
      <c r="J688" s="2" t="n">
        <f aca="false">(C688-C$6)/$J$2</f>
        <v>-1241.66097560976</v>
      </c>
      <c r="K688" s="2" t="n">
        <f aca="false">(D688-D$6)/$J$2</f>
        <v>-1198.20975609756</v>
      </c>
      <c r="L688" s="2" t="n">
        <f aca="false">(E688-E$6)/$J$2</f>
        <v>-1225.46097560976</v>
      </c>
      <c r="M688" s="2" t="n">
        <f aca="false">(F688-F$6)/$J$2</f>
        <v>-1267.68536585366</v>
      </c>
      <c r="N688" s="4" t="n">
        <f aca="false">(G688-G$6)</f>
        <v>-19.74</v>
      </c>
    </row>
    <row r="689" customFormat="false" ht="13" hidden="false" customHeight="false" outlineLevel="0" collapsed="false">
      <c r="I689" s="3" t="n">
        <f aca="false">(B689-B$6)/3600</f>
        <v>-334344.437777778</v>
      </c>
      <c r="J689" s="2" t="n">
        <f aca="false">(C689-C$6)/$J$2</f>
        <v>-1241.66097560976</v>
      </c>
      <c r="K689" s="2" t="n">
        <f aca="false">(D689-D$6)/$J$2</f>
        <v>-1198.20975609756</v>
      </c>
      <c r="L689" s="2" t="n">
        <f aca="false">(E689-E$6)/$J$2</f>
        <v>-1225.46097560976</v>
      </c>
      <c r="M689" s="2" t="n">
        <f aca="false">(F689-F$6)/$J$2</f>
        <v>-1267.68536585366</v>
      </c>
      <c r="N689" s="4" t="n">
        <f aca="false">(G689-G$6)</f>
        <v>-19.74</v>
      </c>
    </row>
    <row r="690" customFormat="false" ht="13" hidden="false" customHeight="false" outlineLevel="0" collapsed="false">
      <c r="I690" s="3" t="n">
        <f aca="false">(B690-B$6)/3600</f>
        <v>-334344.437777778</v>
      </c>
      <c r="J690" s="2" t="n">
        <f aca="false">(C690-C$6)/$J$2</f>
        <v>-1241.66097560976</v>
      </c>
      <c r="K690" s="2" t="n">
        <f aca="false">(D690-D$6)/$J$2</f>
        <v>-1198.20975609756</v>
      </c>
      <c r="L690" s="2" t="n">
        <f aca="false">(E690-E$6)/$J$2</f>
        <v>-1225.46097560976</v>
      </c>
      <c r="M690" s="2" t="n">
        <f aca="false">(F690-F$6)/$J$2</f>
        <v>-1267.68536585366</v>
      </c>
      <c r="N690" s="4" t="n">
        <f aca="false">(G690-G$6)</f>
        <v>-19.74</v>
      </c>
    </row>
    <row r="691" customFormat="false" ht="13" hidden="false" customHeight="false" outlineLevel="0" collapsed="false">
      <c r="I691" s="3" t="n">
        <f aca="false">(B691-B$6)/3600</f>
        <v>-334344.437777778</v>
      </c>
      <c r="J691" s="2" t="n">
        <f aca="false">(C691-C$6)/$J$2</f>
        <v>-1241.66097560976</v>
      </c>
      <c r="K691" s="2" t="n">
        <f aca="false">(D691-D$6)/$J$2</f>
        <v>-1198.20975609756</v>
      </c>
      <c r="L691" s="2" t="n">
        <f aca="false">(E691-E$6)/$J$2</f>
        <v>-1225.46097560976</v>
      </c>
      <c r="M691" s="2" t="n">
        <f aca="false">(F691-F$6)/$J$2</f>
        <v>-1267.68536585366</v>
      </c>
      <c r="N691" s="4" t="n">
        <f aca="false">(G691-G$6)</f>
        <v>-19.74</v>
      </c>
    </row>
    <row r="692" customFormat="false" ht="13" hidden="false" customHeight="false" outlineLevel="0" collapsed="false">
      <c r="I692" s="3" t="n">
        <f aca="false">(B692-B$6)/3600</f>
        <v>-334344.437777778</v>
      </c>
      <c r="J692" s="2" t="n">
        <f aca="false">(C692-C$6)/$J$2</f>
        <v>-1241.66097560976</v>
      </c>
      <c r="K692" s="2" t="n">
        <f aca="false">(D692-D$6)/$J$2</f>
        <v>-1198.20975609756</v>
      </c>
      <c r="L692" s="2" t="n">
        <f aca="false">(E692-E$6)/$J$2</f>
        <v>-1225.46097560976</v>
      </c>
      <c r="M692" s="2" t="n">
        <f aca="false">(F692-F$6)/$J$2</f>
        <v>-1267.68536585366</v>
      </c>
      <c r="N692" s="4" t="n">
        <f aca="false">(G692-G$6)</f>
        <v>-19.74</v>
      </c>
    </row>
    <row r="693" customFormat="false" ht="13" hidden="false" customHeight="false" outlineLevel="0" collapsed="false">
      <c r="I693" s="3" t="n">
        <f aca="false">(B693-B$6)/3600</f>
        <v>-334344.437777778</v>
      </c>
      <c r="J693" s="2" t="n">
        <f aca="false">(C693-C$6)/$J$2</f>
        <v>-1241.66097560976</v>
      </c>
      <c r="K693" s="2" t="n">
        <f aca="false">(D693-D$6)/$J$2</f>
        <v>-1198.20975609756</v>
      </c>
      <c r="L693" s="2" t="n">
        <f aca="false">(E693-E$6)/$J$2</f>
        <v>-1225.46097560976</v>
      </c>
      <c r="M693" s="2" t="n">
        <f aca="false">(F693-F$6)/$J$2</f>
        <v>-1267.68536585366</v>
      </c>
      <c r="N693" s="4" t="n">
        <f aca="false">(G693-G$6)</f>
        <v>-19.74</v>
      </c>
    </row>
    <row r="694" customFormat="false" ht="13" hidden="false" customHeight="false" outlineLevel="0" collapsed="false">
      <c r="I694" s="3" t="n">
        <f aca="false">(B694-B$6)/3600</f>
        <v>-334344.437777778</v>
      </c>
      <c r="J694" s="2" t="n">
        <f aca="false">(C694-C$6)/$J$2</f>
        <v>-1241.66097560976</v>
      </c>
      <c r="K694" s="2" t="n">
        <f aca="false">(D694-D$6)/$J$2</f>
        <v>-1198.20975609756</v>
      </c>
      <c r="L694" s="2" t="n">
        <f aca="false">(E694-E$6)/$J$2</f>
        <v>-1225.46097560976</v>
      </c>
      <c r="M694" s="2" t="n">
        <f aca="false">(F694-F$6)/$J$2</f>
        <v>-1267.68536585366</v>
      </c>
      <c r="N694" s="4" t="n">
        <f aca="false">(G694-G$6)</f>
        <v>-19.74</v>
      </c>
    </row>
    <row r="695" customFormat="false" ht="13" hidden="false" customHeight="false" outlineLevel="0" collapsed="false">
      <c r="I695" s="3" t="n">
        <f aca="false">(B695-B$6)/3600</f>
        <v>-334344.437777778</v>
      </c>
      <c r="J695" s="2" t="n">
        <f aca="false">(C695-C$6)/$J$2</f>
        <v>-1241.66097560976</v>
      </c>
      <c r="K695" s="2" t="n">
        <f aca="false">(D695-D$6)/$J$2</f>
        <v>-1198.20975609756</v>
      </c>
      <c r="L695" s="2" t="n">
        <f aca="false">(E695-E$6)/$J$2</f>
        <v>-1225.46097560976</v>
      </c>
      <c r="M695" s="2" t="n">
        <f aca="false">(F695-F$6)/$J$2</f>
        <v>-1267.68536585366</v>
      </c>
      <c r="N695" s="4" t="n">
        <f aca="false">(G695-G$6)</f>
        <v>-19.74</v>
      </c>
    </row>
    <row r="696" customFormat="false" ht="13" hidden="false" customHeight="false" outlineLevel="0" collapsed="false">
      <c r="I696" s="3" t="n">
        <f aca="false">(B696-B$6)/3600</f>
        <v>-334344.437777778</v>
      </c>
      <c r="J696" s="2" t="n">
        <f aca="false">(C696-C$6)/$J$2</f>
        <v>-1241.66097560976</v>
      </c>
      <c r="K696" s="2" t="n">
        <f aca="false">(D696-D$6)/$J$2</f>
        <v>-1198.20975609756</v>
      </c>
      <c r="L696" s="2" t="n">
        <f aca="false">(E696-E$6)/$J$2</f>
        <v>-1225.46097560976</v>
      </c>
      <c r="M696" s="2" t="n">
        <f aca="false">(F696-F$6)/$J$2</f>
        <v>-1267.68536585366</v>
      </c>
      <c r="N696" s="4" t="n">
        <f aca="false">(G696-G$6)</f>
        <v>-19.74</v>
      </c>
    </row>
    <row r="697" customFormat="false" ht="13" hidden="false" customHeight="false" outlineLevel="0" collapsed="false">
      <c r="I697" s="3" t="n">
        <f aca="false">(B697-B$6)/3600</f>
        <v>-334344.437777778</v>
      </c>
      <c r="J697" s="2" t="n">
        <f aca="false">(C697-C$6)/$J$2</f>
        <v>-1241.66097560976</v>
      </c>
      <c r="K697" s="2" t="n">
        <f aca="false">(D697-D$6)/$J$2</f>
        <v>-1198.20975609756</v>
      </c>
      <c r="L697" s="2" t="n">
        <f aca="false">(E697-E$6)/$J$2</f>
        <v>-1225.46097560976</v>
      </c>
      <c r="M697" s="2" t="n">
        <f aca="false">(F697-F$6)/$J$2</f>
        <v>-1267.68536585366</v>
      </c>
      <c r="N697" s="4" t="n">
        <f aca="false">(G697-G$6)</f>
        <v>-19.74</v>
      </c>
    </row>
    <row r="698" customFormat="false" ht="13" hidden="false" customHeight="false" outlineLevel="0" collapsed="false">
      <c r="I698" s="3" t="n">
        <f aca="false">(B698-B$6)/3600</f>
        <v>-334344.437777778</v>
      </c>
      <c r="J698" s="2" t="n">
        <f aca="false">(C698-C$6)/$J$2</f>
        <v>-1241.66097560976</v>
      </c>
      <c r="K698" s="2" t="n">
        <f aca="false">(D698-D$6)/$J$2</f>
        <v>-1198.20975609756</v>
      </c>
      <c r="L698" s="2" t="n">
        <f aca="false">(E698-E$6)/$J$2</f>
        <v>-1225.46097560976</v>
      </c>
      <c r="M698" s="2" t="n">
        <f aca="false">(F698-F$6)/$J$2</f>
        <v>-1267.68536585366</v>
      </c>
      <c r="N698" s="4" t="n">
        <f aca="false">(G698-G$6)</f>
        <v>-19.74</v>
      </c>
    </row>
    <row r="699" customFormat="false" ht="13" hidden="false" customHeight="false" outlineLevel="0" collapsed="false">
      <c r="I699" s="3" t="n">
        <f aca="false">(B699-B$6)/3600</f>
        <v>-334344.437777778</v>
      </c>
      <c r="J699" s="2" t="n">
        <f aca="false">(C699-C$6)/$J$2</f>
        <v>-1241.66097560976</v>
      </c>
      <c r="K699" s="2" t="n">
        <f aca="false">(D699-D$6)/$J$2</f>
        <v>-1198.20975609756</v>
      </c>
      <c r="L699" s="2" t="n">
        <f aca="false">(E699-E$6)/$J$2</f>
        <v>-1225.46097560976</v>
      </c>
      <c r="M699" s="2" t="n">
        <f aca="false">(F699-F$6)/$J$2</f>
        <v>-1267.68536585366</v>
      </c>
      <c r="N699" s="4" t="n">
        <f aca="false">(G699-G$6)</f>
        <v>-19.74</v>
      </c>
    </row>
    <row r="700" customFormat="false" ht="13" hidden="false" customHeight="false" outlineLevel="0" collapsed="false">
      <c r="I700" s="3" t="n">
        <f aca="false">(B700-B$6)/3600</f>
        <v>-334344.437777778</v>
      </c>
      <c r="J700" s="2" t="n">
        <f aca="false">(C700-C$6)/$J$2</f>
        <v>-1241.66097560976</v>
      </c>
      <c r="K700" s="2" t="n">
        <f aca="false">(D700-D$6)/$J$2</f>
        <v>-1198.20975609756</v>
      </c>
      <c r="L700" s="2" t="n">
        <f aca="false">(E700-E$6)/$J$2</f>
        <v>-1225.46097560976</v>
      </c>
      <c r="M700" s="2" t="n">
        <f aca="false">(F700-F$6)/$J$2</f>
        <v>-1267.68536585366</v>
      </c>
      <c r="N700" s="4" t="n">
        <f aca="false">(G700-G$6)</f>
        <v>-19.74</v>
      </c>
    </row>
    <row r="701" customFormat="false" ht="13" hidden="false" customHeight="false" outlineLevel="0" collapsed="false">
      <c r="I701" s="3" t="n">
        <f aca="false">(B701-B$6)/3600</f>
        <v>-334344.437777778</v>
      </c>
      <c r="J701" s="2" t="n">
        <f aca="false">(C701-C$6)/$J$2</f>
        <v>-1241.66097560976</v>
      </c>
      <c r="K701" s="2" t="n">
        <f aca="false">(D701-D$6)/$J$2</f>
        <v>-1198.20975609756</v>
      </c>
      <c r="L701" s="2" t="n">
        <f aca="false">(E701-E$6)/$J$2</f>
        <v>-1225.46097560976</v>
      </c>
      <c r="M701" s="2" t="n">
        <f aca="false">(F701-F$6)/$J$2</f>
        <v>-1267.68536585366</v>
      </c>
      <c r="N701" s="4" t="n">
        <f aca="false">(G701-G$6)</f>
        <v>-19.74</v>
      </c>
    </row>
    <row r="702" customFormat="false" ht="13" hidden="false" customHeight="false" outlineLevel="0" collapsed="false">
      <c r="I702" s="3" t="n">
        <f aca="false">(B702-B$6)/3600</f>
        <v>-334344.437777778</v>
      </c>
      <c r="J702" s="2" t="n">
        <f aca="false">(C702-C$6)/$J$2</f>
        <v>-1241.66097560976</v>
      </c>
      <c r="K702" s="2" t="n">
        <f aca="false">(D702-D$6)/$J$2</f>
        <v>-1198.20975609756</v>
      </c>
      <c r="L702" s="2" t="n">
        <f aca="false">(E702-E$6)/$J$2</f>
        <v>-1225.46097560976</v>
      </c>
      <c r="M702" s="2" t="n">
        <f aca="false">(F702-F$6)/$J$2</f>
        <v>-1267.68536585366</v>
      </c>
      <c r="N702" s="4" t="n">
        <f aca="false">(G702-G$6)</f>
        <v>-19.74</v>
      </c>
    </row>
    <row r="703" customFormat="false" ht="13" hidden="false" customHeight="false" outlineLevel="0" collapsed="false">
      <c r="I703" s="3" t="n">
        <f aca="false">(B703-B$6)/3600</f>
        <v>-334344.437777778</v>
      </c>
      <c r="J703" s="2" t="n">
        <f aca="false">(C703-C$6)/$J$2</f>
        <v>-1241.66097560976</v>
      </c>
      <c r="K703" s="2" t="n">
        <f aca="false">(D703-D$6)/$J$2</f>
        <v>-1198.20975609756</v>
      </c>
      <c r="L703" s="2" t="n">
        <f aca="false">(E703-E$6)/$J$2</f>
        <v>-1225.46097560976</v>
      </c>
      <c r="M703" s="2" t="n">
        <f aca="false">(F703-F$6)/$J$2</f>
        <v>-1267.68536585366</v>
      </c>
      <c r="N703" s="4" t="n">
        <f aca="false">(G703-G$6)</f>
        <v>-19.74</v>
      </c>
    </row>
    <row r="704" customFormat="false" ht="13" hidden="false" customHeight="false" outlineLevel="0" collapsed="false">
      <c r="I704" s="3" t="n">
        <f aca="false">(B704-B$6)/3600</f>
        <v>-334344.437777778</v>
      </c>
      <c r="J704" s="2" t="n">
        <f aca="false">(C704-C$6)/$J$2</f>
        <v>-1241.66097560976</v>
      </c>
      <c r="K704" s="2" t="n">
        <f aca="false">(D704-D$6)/$J$2</f>
        <v>-1198.20975609756</v>
      </c>
      <c r="L704" s="2" t="n">
        <f aca="false">(E704-E$6)/$J$2</f>
        <v>-1225.46097560976</v>
      </c>
      <c r="M704" s="2" t="n">
        <f aca="false">(F704-F$6)/$J$2</f>
        <v>-1267.68536585366</v>
      </c>
      <c r="N704" s="4" t="n">
        <f aca="false">(G704-G$6)</f>
        <v>-19.74</v>
      </c>
    </row>
    <row r="705" customFormat="false" ht="13" hidden="false" customHeight="false" outlineLevel="0" collapsed="false">
      <c r="I705" s="3" t="n">
        <f aca="false">(B705-B$6)/3600</f>
        <v>-334344.437777778</v>
      </c>
      <c r="J705" s="2" t="n">
        <f aca="false">(C705-C$6)/$J$2</f>
        <v>-1241.66097560976</v>
      </c>
      <c r="K705" s="2" t="n">
        <f aca="false">(D705-D$6)/$J$2</f>
        <v>-1198.20975609756</v>
      </c>
      <c r="L705" s="2" t="n">
        <f aca="false">(E705-E$6)/$J$2</f>
        <v>-1225.46097560976</v>
      </c>
      <c r="M705" s="2" t="n">
        <f aca="false">(F705-F$6)/$J$2</f>
        <v>-1267.68536585366</v>
      </c>
      <c r="N705" s="4" t="n">
        <f aca="false">(G705-G$6)</f>
        <v>-19.74</v>
      </c>
    </row>
    <row r="706" customFormat="false" ht="13" hidden="false" customHeight="false" outlineLevel="0" collapsed="false">
      <c r="I706" s="3" t="n">
        <f aca="false">(B706-B$6)/3600</f>
        <v>-334344.437777778</v>
      </c>
      <c r="J706" s="2" t="n">
        <f aca="false">(C706-C$6)/$J$2</f>
        <v>-1241.66097560976</v>
      </c>
      <c r="K706" s="2" t="n">
        <f aca="false">(D706-D$6)/$J$2</f>
        <v>-1198.20975609756</v>
      </c>
      <c r="L706" s="2" t="n">
        <f aca="false">(E706-E$6)/$J$2</f>
        <v>-1225.46097560976</v>
      </c>
      <c r="M706" s="2" t="n">
        <f aca="false">(F706-F$6)/$J$2</f>
        <v>-1267.68536585366</v>
      </c>
      <c r="N706" s="4" t="n">
        <f aca="false">(G706-G$6)</f>
        <v>-19.74</v>
      </c>
    </row>
    <row r="707" customFormat="false" ht="13" hidden="false" customHeight="false" outlineLevel="0" collapsed="false">
      <c r="I707" s="3" t="n">
        <f aca="false">(B707-B$6)/3600</f>
        <v>-334344.437777778</v>
      </c>
      <c r="J707" s="2" t="n">
        <f aca="false">(C707-C$6)/$J$2</f>
        <v>-1241.66097560976</v>
      </c>
      <c r="K707" s="2" t="n">
        <f aca="false">(D707-D$6)/$J$2</f>
        <v>-1198.20975609756</v>
      </c>
      <c r="L707" s="2" t="n">
        <f aca="false">(E707-E$6)/$J$2</f>
        <v>-1225.46097560976</v>
      </c>
      <c r="M707" s="2" t="n">
        <f aca="false">(F707-F$6)/$J$2</f>
        <v>-1267.68536585366</v>
      </c>
      <c r="N707" s="4" t="n">
        <f aca="false">(G707-G$6)</f>
        <v>-19.74</v>
      </c>
    </row>
    <row r="708" customFormat="false" ht="13" hidden="false" customHeight="false" outlineLevel="0" collapsed="false">
      <c r="I708" s="3" t="n">
        <f aca="false">(B708-B$6)/3600</f>
        <v>-334344.437777778</v>
      </c>
      <c r="J708" s="2" t="n">
        <f aca="false">(C708-C$6)/$J$2</f>
        <v>-1241.66097560976</v>
      </c>
      <c r="K708" s="2" t="n">
        <f aca="false">(D708-D$6)/$J$2</f>
        <v>-1198.20975609756</v>
      </c>
      <c r="L708" s="2" t="n">
        <f aca="false">(E708-E$6)/$J$2</f>
        <v>-1225.46097560976</v>
      </c>
      <c r="M708" s="2" t="n">
        <f aca="false">(F708-F$6)/$J$2</f>
        <v>-1267.68536585366</v>
      </c>
      <c r="N708" s="4" t="n">
        <f aca="false">(G708-G$6)</f>
        <v>-19.74</v>
      </c>
    </row>
    <row r="709" customFormat="false" ht="13" hidden="false" customHeight="false" outlineLevel="0" collapsed="false">
      <c r="I709" s="3" t="n">
        <f aca="false">(B709-B$6)/3600</f>
        <v>-334344.437777778</v>
      </c>
      <c r="J709" s="2" t="n">
        <f aca="false">(C709-C$6)/$J$2</f>
        <v>-1241.66097560976</v>
      </c>
      <c r="K709" s="2" t="n">
        <f aca="false">(D709-D$6)/$J$2</f>
        <v>-1198.20975609756</v>
      </c>
      <c r="L709" s="2" t="n">
        <f aca="false">(E709-E$6)/$J$2</f>
        <v>-1225.46097560976</v>
      </c>
      <c r="M709" s="2" t="n">
        <f aca="false">(F709-F$6)/$J$2</f>
        <v>-1267.68536585366</v>
      </c>
      <c r="N709" s="4" t="n">
        <f aca="false">(G709-G$6)</f>
        <v>-19.74</v>
      </c>
    </row>
    <row r="710" customFormat="false" ht="13" hidden="false" customHeight="false" outlineLevel="0" collapsed="false">
      <c r="I710" s="3" t="n">
        <f aca="false">(B710-B$6)/3600</f>
        <v>-334344.437777778</v>
      </c>
      <c r="J710" s="2" t="n">
        <f aca="false">(C710-C$6)/$J$2</f>
        <v>-1241.66097560976</v>
      </c>
      <c r="K710" s="2" t="n">
        <f aca="false">(D710-D$6)/$J$2</f>
        <v>-1198.20975609756</v>
      </c>
      <c r="L710" s="2" t="n">
        <f aca="false">(E710-E$6)/$J$2</f>
        <v>-1225.46097560976</v>
      </c>
      <c r="M710" s="2" t="n">
        <f aca="false">(F710-F$6)/$J$2</f>
        <v>-1267.68536585366</v>
      </c>
      <c r="N710" s="4" t="n">
        <f aca="false">(G710-G$6)</f>
        <v>-19.74</v>
      </c>
    </row>
    <row r="711" customFormat="false" ht="13" hidden="false" customHeight="false" outlineLevel="0" collapsed="false">
      <c r="I711" s="3" t="n">
        <f aca="false">(B711-B$6)/3600</f>
        <v>-334344.437777778</v>
      </c>
      <c r="J711" s="2" t="n">
        <f aca="false">(C711-C$6)/$J$2</f>
        <v>-1241.66097560976</v>
      </c>
      <c r="K711" s="2" t="n">
        <f aca="false">(D711-D$6)/$J$2</f>
        <v>-1198.20975609756</v>
      </c>
      <c r="L711" s="2" t="n">
        <f aca="false">(E711-E$6)/$J$2</f>
        <v>-1225.46097560976</v>
      </c>
      <c r="M711" s="2" t="n">
        <f aca="false">(F711-F$6)/$J$2</f>
        <v>-1267.68536585366</v>
      </c>
      <c r="N711" s="4" t="n">
        <f aca="false">(G711-G$6)</f>
        <v>-19.74</v>
      </c>
    </row>
    <row r="712" customFormat="false" ht="13" hidden="false" customHeight="false" outlineLevel="0" collapsed="false">
      <c r="I712" s="3" t="n">
        <f aca="false">(B712-B$6)/3600</f>
        <v>-334344.437777778</v>
      </c>
      <c r="J712" s="2" t="n">
        <f aca="false">(C712-C$6)/$J$2</f>
        <v>-1241.66097560976</v>
      </c>
      <c r="K712" s="2" t="n">
        <f aca="false">(D712-D$6)/$J$2</f>
        <v>-1198.20975609756</v>
      </c>
      <c r="L712" s="2" t="n">
        <f aca="false">(E712-E$6)/$J$2</f>
        <v>-1225.46097560976</v>
      </c>
      <c r="M712" s="2" t="n">
        <f aca="false">(F712-F$6)/$J$2</f>
        <v>-1267.68536585366</v>
      </c>
      <c r="N712" s="4" t="n">
        <f aca="false">(G712-G$6)</f>
        <v>-19.74</v>
      </c>
    </row>
    <row r="713" customFormat="false" ht="13" hidden="false" customHeight="false" outlineLevel="0" collapsed="false">
      <c r="I713" s="3" t="n">
        <f aca="false">(B713-B$6)/3600</f>
        <v>-334344.437777778</v>
      </c>
      <c r="J713" s="2" t="n">
        <f aca="false">(C713-C$6)/$J$2</f>
        <v>-1241.66097560976</v>
      </c>
      <c r="K713" s="2" t="n">
        <f aca="false">(D713-D$6)/$J$2</f>
        <v>-1198.20975609756</v>
      </c>
      <c r="L713" s="2" t="n">
        <f aca="false">(E713-E$6)/$J$2</f>
        <v>-1225.46097560976</v>
      </c>
      <c r="M713" s="2" t="n">
        <f aca="false">(F713-F$6)/$J$2</f>
        <v>-1267.68536585366</v>
      </c>
      <c r="N713" s="4" t="n">
        <f aca="false">(G713-G$6)</f>
        <v>-19.74</v>
      </c>
    </row>
    <row r="714" customFormat="false" ht="13" hidden="false" customHeight="false" outlineLevel="0" collapsed="false">
      <c r="I714" s="3" t="n">
        <f aca="false">(B714-B$6)/3600</f>
        <v>-334344.437777778</v>
      </c>
      <c r="J714" s="2" t="n">
        <f aca="false">(C714-C$6)/$J$2</f>
        <v>-1241.66097560976</v>
      </c>
      <c r="K714" s="2" t="n">
        <f aca="false">(D714-D$6)/$J$2</f>
        <v>-1198.20975609756</v>
      </c>
      <c r="L714" s="2" t="n">
        <f aca="false">(E714-E$6)/$J$2</f>
        <v>-1225.46097560976</v>
      </c>
      <c r="M714" s="2" t="n">
        <f aca="false">(F714-F$6)/$J$2</f>
        <v>-1267.68536585366</v>
      </c>
      <c r="N714" s="4" t="n">
        <f aca="false">(G714-G$6)</f>
        <v>-19.74</v>
      </c>
    </row>
    <row r="715" customFormat="false" ht="13" hidden="false" customHeight="false" outlineLevel="0" collapsed="false">
      <c r="I715" s="3" t="n">
        <f aca="false">(B715-B$6)/3600</f>
        <v>-334344.437777778</v>
      </c>
      <c r="J715" s="2" t="n">
        <f aca="false">(C715-C$6)/$J$2</f>
        <v>-1241.66097560976</v>
      </c>
      <c r="K715" s="2" t="n">
        <f aca="false">(D715-D$6)/$J$2</f>
        <v>-1198.20975609756</v>
      </c>
      <c r="L715" s="2" t="n">
        <f aca="false">(E715-E$6)/$J$2</f>
        <v>-1225.46097560976</v>
      </c>
      <c r="M715" s="2" t="n">
        <f aca="false">(F715-F$6)/$J$2</f>
        <v>-1267.68536585366</v>
      </c>
      <c r="N715" s="4" t="n">
        <f aca="false">(G715-G$6)</f>
        <v>-19.74</v>
      </c>
    </row>
    <row r="716" customFormat="false" ht="13" hidden="false" customHeight="false" outlineLevel="0" collapsed="false">
      <c r="I716" s="3" t="n">
        <f aca="false">(B716-B$6)/3600</f>
        <v>-334344.437777778</v>
      </c>
      <c r="J716" s="2" t="n">
        <f aca="false">(C716-C$6)/$J$2</f>
        <v>-1241.66097560976</v>
      </c>
      <c r="K716" s="2" t="n">
        <f aca="false">(D716-D$6)/$J$2</f>
        <v>-1198.20975609756</v>
      </c>
      <c r="L716" s="2" t="n">
        <f aca="false">(E716-E$6)/$J$2</f>
        <v>-1225.46097560976</v>
      </c>
      <c r="M716" s="2" t="n">
        <f aca="false">(F716-F$6)/$J$2</f>
        <v>-1267.68536585366</v>
      </c>
      <c r="N716" s="4" t="n">
        <f aca="false">(G716-G$6)</f>
        <v>-19.74</v>
      </c>
    </row>
    <row r="717" customFormat="false" ht="13" hidden="false" customHeight="false" outlineLevel="0" collapsed="false">
      <c r="I717" s="3" t="n">
        <f aca="false">(B717-B$6)/3600</f>
        <v>-334344.437777778</v>
      </c>
      <c r="J717" s="2" t="n">
        <f aca="false">(C717-C$6)/$J$2</f>
        <v>-1241.66097560976</v>
      </c>
      <c r="K717" s="2" t="n">
        <f aca="false">(D717-D$6)/$J$2</f>
        <v>-1198.20975609756</v>
      </c>
      <c r="L717" s="2" t="n">
        <f aca="false">(E717-E$6)/$J$2</f>
        <v>-1225.46097560976</v>
      </c>
      <c r="M717" s="2" t="n">
        <f aca="false">(F717-F$6)/$J$2</f>
        <v>-1267.68536585366</v>
      </c>
      <c r="N717" s="4" t="n">
        <f aca="false">(G717-G$6)</f>
        <v>-19.74</v>
      </c>
    </row>
    <row r="718" customFormat="false" ht="13" hidden="false" customHeight="false" outlineLevel="0" collapsed="false">
      <c r="I718" s="3" t="n">
        <f aca="false">(B718-B$6)/3600</f>
        <v>-334344.437777778</v>
      </c>
      <c r="J718" s="2" t="n">
        <f aca="false">(C718-C$6)/$J$2</f>
        <v>-1241.66097560976</v>
      </c>
      <c r="K718" s="2" t="n">
        <f aca="false">(D718-D$6)/$J$2</f>
        <v>-1198.20975609756</v>
      </c>
      <c r="L718" s="2" t="n">
        <f aca="false">(E718-E$6)/$J$2</f>
        <v>-1225.46097560976</v>
      </c>
      <c r="M718" s="2" t="n">
        <f aca="false">(F718-F$6)/$J$2</f>
        <v>-1267.68536585366</v>
      </c>
      <c r="N718" s="4" t="n">
        <f aca="false">(G718-G$6)</f>
        <v>-19.74</v>
      </c>
    </row>
    <row r="719" customFormat="false" ht="13" hidden="false" customHeight="false" outlineLevel="0" collapsed="false">
      <c r="I719" s="3" t="n">
        <f aca="false">(B719-B$6)/3600</f>
        <v>-334344.437777778</v>
      </c>
      <c r="J719" s="2" t="n">
        <f aca="false">(C719-C$6)/$J$2</f>
        <v>-1241.66097560976</v>
      </c>
      <c r="K719" s="2" t="n">
        <f aca="false">(D719-D$6)/$J$2</f>
        <v>-1198.20975609756</v>
      </c>
      <c r="L719" s="2" t="n">
        <f aca="false">(E719-E$6)/$J$2</f>
        <v>-1225.46097560976</v>
      </c>
      <c r="M719" s="2" t="n">
        <f aca="false">(F719-F$6)/$J$2</f>
        <v>-1267.68536585366</v>
      </c>
      <c r="N719" s="4" t="n">
        <f aca="false">(G719-G$6)</f>
        <v>-19.74</v>
      </c>
    </row>
    <row r="720" customFormat="false" ht="13" hidden="false" customHeight="false" outlineLevel="0" collapsed="false">
      <c r="I720" s="3" t="n">
        <f aca="false">(B720-B$6)/3600</f>
        <v>-334344.437777778</v>
      </c>
      <c r="J720" s="2" t="n">
        <f aca="false">(C720-C$6)/$J$2</f>
        <v>-1241.66097560976</v>
      </c>
      <c r="K720" s="2" t="n">
        <f aca="false">(D720-D$6)/$J$2</f>
        <v>-1198.20975609756</v>
      </c>
      <c r="L720" s="2" t="n">
        <f aca="false">(E720-E$6)/$J$2</f>
        <v>-1225.46097560976</v>
      </c>
      <c r="M720" s="2" t="n">
        <f aca="false">(F720-F$6)/$J$2</f>
        <v>-1267.68536585366</v>
      </c>
      <c r="N720" s="4" t="n">
        <f aca="false">(G720-G$6)</f>
        <v>-19.74</v>
      </c>
    </row>
    <row r="721" customFormat="false" ht="13" hidden="false" customHeight="false" outlineLevel="0" collapsed="false">
      <c r="I721" s="3" t="n">
        <f aca="false">(B721-B$6)/3600</f>
        <v>-334344.437777778</v>
      </c>
      <c r="J721" s="2" t="n">
        <f aca="false">(C721-C$6)/$J$2</f>
        <v>-1241.66097560976</v>
      </c>
      <c r="K721" s="2" t="n">
        <f aca="false">(D721-D$6)/$J$2</f>
        <v>-1198.20975609756</v>
      </c>
      <c r="L721" s="2" t="n">
        <f aca="false">(E721-E$6)/$J$2</f>
        <v>-1225.46097560976</v>
      </c>
      <c r="M721" s="2" t="n">
        <f aca="false">(F721-F$6)/$J$2</f>
        <v>-1267.68536585366</v>
      </c>
      <c r="N721" s="4" t="n">
        <f aca="false">(G721-G$6)</f>
        <v>-19.74</v>
      </c>
    </row>
    <row r="722" customFormat="false" ht="13" hidden="false" customHeight="false" outlineLevel="0" collapsed="false">
      <c r="I722" s="3" t="n">
        <f aca="false">(B722-B$6)/3600</f>
        <v>-334344.437777778</v>
      </c>
      <c r="J722" s="2" t="n">
        <f aca="false">(C722-C$6)/$J$2</f>
        <v>-1241.66097560976</v>
      </c>
      <c r="K722" s="2" t="n">
        <f aca="false">(D722-D$6)/$J$2</f>
        <v>-1198.20975609756</v>
      </c>
      <c r="L722" s="2" t="n">
        <f aca="false">(E722-E$6)/$J$2</f>
        <v>-1225.46097560976</v>
      </c>
      <c r="M722" s="2" t="n">
        <f aca="false">(F722-F$6)/$J$2</f>
        <v>-1267.68536585366</v>
      </c>
      <c r="N722" s="4" t="n">
        <f aca="false">(G722-G$6)</f>
        <v>-19.74</v>
      </c>
    </row>
    <row r="723" customFormat="false" ht="13" hidden="false" customHeight="false" outlineLevel="0" collapsed="false">
      <c r="I723" s="3" t="n">
        <f aca="false">(B723-B$6)/3600</f>
        <v>-334344.437777778</v>
      </c>
      <c r="J723" s="2" t="n">
        <f aca="false">(C723-C$6)/$J$2</f>
        <v>-1241.66097560976</v>
      </c>
      <c r="K723" s="2" t="n">
        <f aca="false">(D723-D$6)/$J$2</f>
        <v>-1198.20975609756</v>
      </c>
      <c r="L723" s="2" t="n">
        <f aca="false">(E723-E$6)/$J$2</f>
        <v>-1225.46097560976</v>
      </c>
      <c r="M723" s="2" t="n">
        <f aca="false">(F723-F$6)/$J$2</f>
        <v>-1267.68536585366</v>
      </c>
      <c r="N723" s="4" t="n">
        <f aca="false">(G723-G$6)</f>
        <v>-19.74</v>
      </c>
    </row>
    <row r="724" customFormat="false" ht="13" hidden="false" customHeight="false" outlineLevel="0" collapsed="false">
      <c r="I724" s="3" t="n">
        <f aca="false">(B724-B$6)/3600</f>
        <v>-334344.437777778</v>
      </c>
      <c r="J724" s="2" t="n">
        <f aca="false">(C724-C$6)/$J$2</f>
        <v>-1241.66097560976</v>
      </c>
      <c r="K724" s="2" t="n">
        <f aca="false">(D724-D$6)/$J$2</f>
        <v>-1198.20975609756</v>
      </c>
      <c r="L724" s="2" t="n">
        <f aca="false">(E724-E$6)/$J$2</f>
        <v>-1225.46097560976</v>
      </c>
      <c r="M724" s="2" t="n">
        <f aca="false">(F724-F$6)/$J$2</f>
        <v>-1267.68536585366</v>
      </c>
      <c r="N724" s="4" t="n">
        <f aca="false">(G724-G$6)</f>
        <v>-19.74</v>
      </c>
    </row>
    <row r="725" customFormat="false" ht="13" hidden="false" customHeight="false" outlineLevel="0" collapsed="false">
      <c r="I725" s="3" t="n">
        <f aca="false">(B725-B$6)/3600</f>
        <v>-334344.437777778</v>
      </c>
      <c r="J725" s="2" t="n">
        <f aca="false">(C725-C$6)/$J$2</f>
        <v>-1241.66097560976</v>
      </c>
      <c r="K725" s="2" t="n">
        <f aca="false">(D725-D$6)/$J$2</f>
        <v>-1198.20975609756</v>
      </c>
      <c r="L725" s="2" t="n">
        <f aca="false">(E725-E$6)/$J$2</f>
        <v>-1225.46097560976</v>
      </c>
      <c r="M725" s="2" t="n">
        <f aca="false">(F725-F$6)/$J$2</f>
        <v>-1267.68536585366</v>
      </c>
      <c r="N725" s="4" t="n">
        <f aca="false">(G725-G$6)</f>
        <v>-19.74</v>
      </c>
    </row>
    <row r="726" customFormat="false" ht="13" hidden="false" customHeight="false" outlineLevel="0" collapsed="false">
      <c r="I726" s="3" t="n">
        <f aca="false">(B726-B$6)/3600</f>
        <v>-334344.437777778</v>
      </c>
      <c r="J726" s="2" t="n">
        <f aca="false">(C726-C$6)/$J$2</f>
        <v>-1241.66097560976</v>
      </c>
      <c r="K726" s="2" t="n">
        <f aca="false">(D726-D$6)/$J$2</f>
        <v>-1198.20975609756</v>
      </c>
      <c r="L726" s="2" t="n">
        <f aca="false">(E726-E$6)/$J$2</f>
        <v>-1225.46097560976</v>
      </c>
      <c r="M726" s="2" t="n">
        <f aca="false">(F726-F$6)/$J$2</f>
        <v>-1267.68536585366</v>
      </c>
      <c r="N726" s="4" t="n">
        <f aca="false">(G726-G$6)</f>
        <v>-19.74</v>
      </c>
    </row>
    <row r="727" customFormat="false" ht="13" hidden="false" customHeight="false" outlineLevel="0" collapsed="false">
      <c r="I727" s="3" t="n">
        <f aca="false">(B727-B$6)/3600</f>
        <v>-334344.437777778</v>
      </c>
      <c r="J727" s="2" t="n">
        <f aca="false">(C727-C$6)/$J$2</f>
        <v>-1241.66097560976</v>
      </c>
      <c r="K727" s="2" t="n">
        <f aca="false">(D727-D$6)/$J$2</f>
        <v>-1198.20975609756</v>
      </c>
      <c r="L727" s="2" t="n">
        <f aca="false">(E727-E$6)/$J$2</f>
        <v>-1225.46097560976</v>
      </c>
      <c r="M727" s="2" t="n">
        <f aca="false">(F727-F$6)/$J$2</f>
        <v>-1267.68536585366</v>
      </c>
      <c r="N727" s="4" t="n">
        <f aca="false">(G727-G$6)</f>
        <v>-19.74</v>
      </c>
    </row>
    <row r="728" customFormat="false" ht="13" hidden="false" customHeight="false" outlineLevel="0" collapsed="false">
      <c r="I728" s="3" t="n">
        <f aca="false">(B728-B$6)/3600</f>
        <v>-334344.437777778</v>
      </c>
      <c r="J728" s="2" t="n">
        <f aca="false">(C728-C$6)/$J$2</f>
        <v>-1241.66097560976</v>
      </c>
      <c r="K728" s="2" t="n">
        <f aca="false">(D728-D$6)/$J$2</f>
        <v>-1198.20975609756</v>
      </c>
      <c r="L728" s="2" t="n">
        <f aca="false">(E728-E$6)/$J$2</f>
        <v>-1225.46097560976</v>
      </c>
      <c r="M728" s="2" t="n">
        <f aca="false">(F728-F$6)/$J$2</f>
        <v>-1267.68536585366</v>
      </c>
      <c r="N728" s="4" t="n">
        <f aca="false">(G728-G$6)</f>
        <v>-19.74</v>
      </c>
    </row>
    <row r="729" customFormat="false" ht="13" hidden="false" customHeight="false" outlineLevel="0" collapsed="false">
      <c r="I729" s="3" t="n">
        <f aca="false">(B729-B$6)/3600</f>
        <v>-334344.437777778</v>
      </c>
      <c r="J729" s="2" t="n">
        <f aca="false">(C729-C$6)/$J$2</f>
        <v>-1241.66097560976</v>
      </c>
      <c r="K729" s="2" t="n">
        <f aca="false">(D729-D$6)/$J$2</f>
        <v>-1198.20975609756</v>
      </c>
      <c r="L729" s="2" t="n">
        <f aca="false">(E729-E$6)/$J$2</f>
        <v>-1225.46097560976</v>
      </c>
      <c r="M729" s="2" t="n">
        <f aca="false">(F729-F$6)/$J$2</f>
        <v>-1267.68536585366</v>
      </c>
      <c r="N729" s="4" t="n">
        <f aca="false">(G729-G$6)</f>
        <v>-19.74</v>
      </c>
    </row>
    <row r="730" customFormat="false" ht="13" hidden="false" customHeight="false" outlineLevel="0" collapsed="false">
      <c r="I730" s="3" t="n">
        <f aca="false">(B730-B$6)/3600</f>
        <v>-334344.437777778</v>
      </c>
      <c r="J730" s="2" t="n">
        <f aca="false">(C730-C$6)/$J$2</f>
        <v>-1241.66097560976</v>
      </c>
      <c r="K730" s="2" t="n">
        <f aca="false">(D730-D$6)/$J$2</f>
        <v>-1198.20975609756</v>
      </c>
      <c r="L730" s="2" t="n">
        <f aca="false">(E730-E$6)/$J$2</f>
        <v>-1225.46097560976</v>
      </c>
      <c r="M730" s="2" t="n">
        <f aca="false">(F730-F$6)/$J$2</f>
        <v>-1267.68536585366</v>
      </c>
      <c r="N730" s="4" t="n">
        <f aca="false">(G730-G$6)</f>
        <v>-19.74</v>
      </c>
    </row>
    <row r="731" customFormat="false" ht="13" hidden="false" customHeight="false" outlineLevel="0" collapsed="false">
      <c r="I731" s="3" t="n">
        <f aca="false">(B731-B$6)/3600</f>
        <v>-334344.437777778</v>
      </c>
      <c r="J731" s="2" t="n">
        <f aca="false">(C731-C$6)/$J$2</f>
        <v>-1241.66097560976</v>
      </c>
      <c r="K731" s="2" t="n">
        <f aca="false">(D731-D$6)/$J$2</f>
        <v>-1198.20975609756</v>
      </c>
      <c r="L731" s="2" t="n">
        <f aca="false">(E731-E$6)/$J$2</f>
        <v>-1225.46097560976</v>
      </c>
      <c r="M731" s="2" t="n">
        <f aca="false">(F731-F$6)/$J$2</f>
        <v>-1267.68536585366</v>
      </c>
      <c r="N731" s="4" t="n">
        <f aca="false">(G731-G$6)</f>
        <v>-19.74</v>
      </c>
    </row>
    <row r="732" customFormat="false" ht="13" hidden="false" customHeight="false" outlineLevel="0" collapsed="false">
      <c r="I732" s="3" t="n">
        <f aca="false">(B732-B$6)/3600</f>
        <v>-334344.437777778</v>
      </c>
      <c r="J732" s="2" t="n">
        <f aca="false">(C732-C$6)/$J$2</f>
        <v>-1241.66097560976</v>
      </c>
      <c r="K732" s="2" t="n">
        <f aca="false">(D732-D$6)/$J$2</f>
        <v>-1198.20975609756</v>
      </c>
      <c r="L732" s="2" t="n">
        <f aca="false">(E732-E$6)/$J$2</f>
        <v>-1225.46097560976</v>
      </c>
      <c r="M732" s="2" t="n">
        <f aca="false">(F732-F$6)/$J$2</f>
        <v>-1267.68536585366</v>
      </c>
      <c r="N732" s="4" t="n">
        <f aca="false">(G732-G$6)</f>
        <v>-19.74</v>
      </c>
    </row>
    <row r="733" customFormat="false" ht="13" hidden="false" customHeight="false" outlineLevel="0" collapsed="false">
      <c r="I733" s="3" t="n">
        <f aca="false">(B733-B$6)/3600</f>
        <v>-334344.437777778</v>
      </c>
      <c r="J733" s="2" t="n">
        <f aca="false">(C733-C$6)/$J$2</f>
        <v>-1241.66097560976</v>
      </c>
      <c r="K733" s="2" t="n">
        <f aca="false">(D733-D$6)/$J$2</f>
        <v>-1198.20975609756</v>
      </c>
      <c r="L733" s="2" t="n">
        <f aca="false">(E733-E$6)/$J$2</f>
        <v>-1225.46097560976</v>
      </c>
      <c r="M733" s="2" t="n">
        <f aca="false">(F733-F$6)/$J$2</f>
        <v>-1267.68536585366</v>
      </c>
      <c r="N733" s="4" t="n">
        <f aca="false">(G733-G$6)</f>
        <v>-19.74</v>
      </c>
    </row>
    <row r="734" customFormat="false" ht="13" hidden="false" customHeight="false" outlineLevel="0" collapsed="false">
      <c r="I734" s="3" t="n">
        <f aca="false">(B734-B$6)/3600</f>
        <v>-334344.437777778</v>
      </c>
      <c r="J734" s="2" t="n">
        <f aca="false">(C734-C$6)/$J$2</f>
        <v>-1241.66097560976</v>
      </c>
      <c r="K734" s="2" t="n">
        <f aca="false">(D734-D$6)/$J$2</f>
        <v>-1198.20975609756</v>
      </c>
      <c r="L734" s="2" t="n">
        <f aca="false">(E734-E$6)/$J$2</f>
        <v>-1225.46097560976</v>
      </c>
      <c r="M734" s="2" t="n">
        <f aca="false">(F734-F$6)/$J$2</f>
        <v>-1267.68536585366</v>
      </c>
      <c r="N734" s="4" t="n">
        <f aca="false">(G734-G$6)</f>
        <v>-19.74</v>
      </c>
    </row>
    <row r="735" customFormat="false" ht="13" hidden="false" customHeight="false" outlineLevel="0" collapsed="false">
      <c r="I735" s="3" t="n">
        <f aca="false">(B735-B$6)/3600</f>
        <v>-334344.437777778</v>
      </c>
      <c r="J735" s="2" t="n">
        <f aca="false">(C735-C$6)/$J$2</f>
        <v>-1241.66097560976</v>
      </c>
      <c r="K735" s="2" t="n">
        <f aca="false">(D735-D$6)/$J$2</f>
        <v>-1198.20975609756</v>
      </c>
      <c r="L735" s="2" t="n">
        <f aca="false">(E735-E$6)/$J$2</f>
        <v>-1225.46097560976</v>
      </c>
      <c r="M735" s="2" t="n">
        <f aca="false">(F735-F$6)/$J$2</f>
        <v>-1267.68536585366</v>
      </c>
      <c r="N735" s="4" t="n">
        <f aca="false">(G735-G$6)</f>
        <v>-19.74</v>
      </c>
    </row>
    <row r="736" customFormat="false" ht="13" hidden="false" customHeight="false" outlineLevel="0" collapsed="false">
      <c r="I736" s="3" t="n">
        <f aca="false">(B736-B$6)/3600</f>
        <v>-334344.437777778</v>
      </c>
      <c r="J736" s="2" t="n">
        <f aca="false">(C736-C$6)/$J$2</f>
        <v>-1241.66097560976</v>
      </c>
      <c r="K736" s="2" t="n">
        <f aca="false">(D736-D$6)/$J$2</f>
        <v>-1198.20975609756</v>
      </c>
      <c r="L736" s="2" t="n">
        <f aca="false">(E736-E$6)/$J$2</f>
        <v>-1225.46097560976</v>
      </c>
      <c r="M736" s="2" t="n">
        <f aca="false">(F736-F$6)/$J$2</f>
        <v>-1267.68536585366</v>
      </c>
      <c r="N736" s="4" t="n">
        <f aca="false">(G736-G$6)</f>
        <v>-19.74</v>
      </c>
    </row>
    <row r="737" customFormat="false" ht="13" hidden="false" customHeight="false" outlineLevel="0" collapsed="false">
      <c r="I737" s="3" t="n">
        <f aca="false">(B737-B$6)/3600</f>
        <v>-334344.437777778</v>
      </c>
      <c r="J737" s="2" t="n">
        <f aca="false">(C737-C$6)/$J$2</f>
        <v>-1241.66097560976</v>
      </c>
      <c r="K737" s="2" t="n">
        <f aca="false">(D737-D$6)/$J$2</f>
        <v>-1198.20975609756</v>
      </c>
      <c r="L737" s="2" t="n">
        <f aca="false">(E737-E$6)/$J$2</f>
        <v>-1225.46097560976</v>
      </c>
      <c r="M737" s="2" t="n">
        <f aca="false">(F737-F$6)/$J$2</f>
        <v>-1267.68536585366</v>
      </c>
      <c r="N737" s="4" t="n">
        <f aca="false">(G737-G$6)</f>
        <v>-19.74</v>
      </c>
    </row>
    <row r="738" customFormat="false" ht="13" hidden="false" customHeight="false" outlineLevel="0" collapsed="false">
      <c r="I738" s="3" t="n">
        <f aca="false">(B738-B$6)/3600</f>
        <v>-334344.437777778</v>
      </c>
      <c r="J738" s="2" t="n">
        <f aca="false">(C738-C$6)/$J$2</f>
        <v>-1241.66097560976</v>
      </c>
      <c r="K738" s="2" t="n">
        <f aca="false">(D738-D$6)/$J$2</f>
        <v>-1198.20975609756</v>
      </c>
      <c r="L738" s="2" t="n">
        <f aca="false">(E738-E$6)/$J$2</f>
        <v>-1225.46097560976</v>
      </c>
      <c r="M738" s="2" t="n">
        <f aca="false">(F738-F$6)/$J$2</f>
        <v>-1267.68536585366</v>
      </c>
      <c r="N738" s="4" t="n">
        <f aca="false">(G738-G$6)</f>
        <v>-19.74</v>
      </c>
    </row>
    <row r="739" customFormat="false" ht="13" hidden="false" customHeight="false" outlineLevel="0" collapsed="false">
      <c r="I739" s="3" t="n">
        <f aca="false">(B739-B$6)/3600</f>
        <v>-334344.437777778</v>
      </c>
      <c r="J739" s="2" t="n">
        <f aca="false">(C739-C$6)/$J$2</f>
        <v>-1241.66097560976</v>
      </c>
      <c r="K739" s="2" t="n">
        <f aca="false">(D739-D$6)/$J$2</f>
        <v>-1198.20975609756</v>
      </c>
      <c r="L739" s="2" t="n">
        <f aca="false">(E739-E$6)/$J$2</f>
        <v>-1225.46097560976</v>
      </c>
      <c r="M739" s="2" t="n">
        <f aca="false">(F739-F$6)/$J$2</f>
        <v>-1267.68536585366</v>
      </c>
      <c r="N739" s="4" t="n">
        <f aca="false">(G739-G$6)</f>
        <v>-19.74</v>
      </c>
    </row>
    <row r="740" customFormat="false" ht="13" hidden="false" customHeight="false" outlineLevel="0" collapsed="false">
      <c r="I740" s="3" t="n">
        <f aca="false">(B740-B$6)/3600</f>
        <v>-334344.437777778</v>
      </c>
      <c r="J740" s="2" t="n">
        <f aca="false">(C740-C$6)/$J$2</f>
        <v>-1241.66097560976</v>
      </c>
      <c r="K740" s="2" t="n">
        <f aca="false">(D740-D$6)/$J$2</f>
        <v>-1198.20975609756</v>
      </c>
      <c r="L740" s="2" t="n">
        <f aca="false">(E740-E$6)/$J$2</f>
        <v>-1225.46097560976</v>
      </c>
      <c r="M740" s="2" t="n">
        <f aca="false">(F740-F$6)/$J$2</f>
        <v>-1267.68536585366</v>
      </c>
      <c r="N740" s="4" t="n">
        <f aca="false">(G740-G$6)</f>
        <v>-19.74</v>
      </c>
    </row>
    <row r="741" customFormat="false" ht="13" hidden="false" customHeight="false" outlineLevel="0" collapsed="false">
      <c r="I741" s="3" t="n">
        <f aca="false">(B741-B$6)/3600</f>
        <v>-334344.437777778</v>
      </c>
      <c r="J741" s="2" t="n">
        <f aca="false">(C741-C$6)/$J$2</f>
        <v>-1241.66097560976</v>
      </c>
      <c r="K741" s="2" t="n">
        <f aca="false">(D741-D$6)/$J$2</f>
        <v>-1198.20975609756</v>
      </c>
      <c r="L741" s="2" t="n">
        <f aca="false">(E741-E$6)/$J$2</f>
        <v>-1225.46097560976</v>
      </c>
      <c r="M741" s="2" t="n">
        <f aca="false">(F741-F$6)/$J$2</f>
        <v>-1267.68536585366</v>
      </c>
      <c r="N741" s="4" t="n">
        <f aca="false">(G741-G$6)</f>
        <v>-19.74</v>
      </c>
    </row>
    <row r="742" customFormat="false" ht="13" hidden="false" customHeight="false" outlineLevel="0" collapsed="false">
      <c r="I742" s="3" t="n">
        <f aca="false">(B742-B$6)/3600</f>
        <v>-334344.437777778</v>
      </c>
      <c r="J742" s="2" t="n">
        <f aca="false">(C742-C$6)/$J$2</f>
        <v>-1241.66097560976</v>
      </c>
      <c r="K742" s="2" t="n">
        <f aca="false">(D742-D$6)/$J$2</f>
        <v>-1198.20975609756</v>
      </c>
      <c r="L742" s="2" t="n">
        <f aca="false">(E742-E$6)/$J$2</f>
        <v>-1225.46097560976</v>
      </c>
      <c r="M742" s="2" t="n">
        <f aca="false">(F742-F$6)/$J$2</f>
        <v>-1267.68536585366</v>
      </c>
      <c r="N742" s="4" t="n">
        <f aca="false">(G742-G$6)</f>
        <v>-19.74</v>
      </c>
    </row>
    <row r="743" customFormat="false" ht="13" hidden="false" customHeight="false" outlineLevel="0" collapsed="false">
      <c r="I743" s="3" t="n">
        <f aca="false">(B743-B$6)/3600</f>
        <v>-334344.437777778</v>
      </c>
      <c r="J743" s="2" t="n">
        <f aca="false">(C743-C$6)/$J$2</f>
        <v>-1241.66097560976</v>
      </c>
      <c r="K743" s="2" t="n">
        <f aca="false">(D743-D$6)/$J$2</f>
        <v>-1198.20975609756</v>
      </c>
      <c r="L743" s="2" t="n">
        <f aca="false">(E743-E$6)/$J$2</f>
        <v>-1225.46097560976</v>
      </c>
      <c r="M743" s="2" t="n">
        <f aca="false">(F743-F$6)/$J$2</f>
        <v>-1267.68536585366</v>
      </c>
      <c r="N743" s="4" t="n">
        <f aca="false">(G743-G$6)</f>
        <v>-19.74</v>
      </c>
    </row>
    <row r="744" customFormat="false" ht="13" hidden="false" customHeight="false" outlineLevel="0" collapsed="false">
      <c r="I744" s="3" t="n">
        <f aca="false">(B744-B$6)/3600</f>
        <v>-334344.437777778</v>
      </c>
      <c r="J744" s="2" t="n">
        <f aca="false">(C744-C$6)/$J$2</f>
        <v>-1241.66097560976</v>
      </c>
      <c r="K744" s="2" t="n">
        <f aca="false">(D744-D$6)/$J$2</f>
        <v>-1198.20975609756</v>
      </c>
      <c r="L744" s="2" t="n">
        <f aca="false">(E744-E$6)/$J$2</f>
        <v>-1225.46097560976</v>
      </c>
      <c r="M744" s="2" t="n">
        <f aca="false">(F744-F$6)/$J$2</f>
        <v>-1267.68536585366</v>
      </c>
      <c r="N744" s="4" t="n">
        <f aca="false">(G744-G$6)</f>
        <v>-19.74</v>
      </c>
    </row>
    <row r="745" customFormat="false" ht="13" hidden="false" customHeight="false" outlineLevel="0" collapsed="false">
      <c r="I745" s="3" t="n">
        <f aca="false">(B745-B$6)/3600</f>
        <v>-334344.437777778</v>
      </c>
      <c r="J745" s="2" t="n">
        <f aca="false">(C745-C$6)/$J$2</f>
        <v>-1241.66097560976</v>
      </c>
      <c r="K745" s="2" t="n">
        <f aca="false">(D745-D$6)/$J$2</f>
        <v>-1198.20975609756</v>
      </c>
      <c r="L745" s="2" t="n">
        <f aca="false">(E745-E$6)/$J$2</f>
        <v>-1225.46097560976</v>
      </c>
      <c r="M745" s="2" t="n">
        <f aca="false">(F745-F$6)/$J$2</f>
        <v>-1267.68536585366</v>
      </c>
      <c r="N745" s="4" t="n">
        <f aca="false">(G745-G$6)</f>
        <v>-19.74</v>
      </c>
    </row>
    <row r="746" customFormat="false" ht="13" hidden="false" customHeight="false" outlineLevel="0" collapsed="false">
      <c r="I746" s="3" t="n">
        <f aca="false">(B746-B$6)/3600</f>
        <v>-334344.437777778</v>
      </c>
      <c r="J746" s="2" t="n">
        <f aca="false">(C746-C$6)/$J$2</f>
        <v>-1241.66097560976</v>
      </c>
      <c r="K746" s="2" t="n">
        <f aca="false">(D746-D$6)/$J$2</f>
        <v>-1198.20975609756</v>
      </c>
      <c r="L746" s="2" t="n">
        <f aca="false">(E746-E$6)/$J$2</f>
        <v>-1225.46097560976</v>
      </c>
      <c r="M746" s="2" t="n">
        <f aca="false">(F746-F$6)/$J$2</f>
        <v>-1267.68536585366</v>
      </c>
      <c r="N746" s="4" t="n">
        <f aca="false">(G746-G$6)</f>
        <v>-19.74</v>
      </c>
    </row>
    <row r="747" customFormat="false" ht="13" hidden="false" customHeight="false" outlineLevel="0" collapsed="false">
      <c r="I747" s="3" t="n">
        <f aca="false">(B747-B$6)/3600</f>
        <v>-334344.437777778</v>
      </c>
      <c r="J747" s="2" t="n">
        <f aca="false">(C747-C$6)/$J$2</f>
        <v>-1241.66097560976</v>
      </c>
      <c r="K747" s="2" t="n">
        <f aca="false">(D747-D$6)/$J$2</f>
        <v>-1198.20975609756</v>
      </c>
      <c r="L747" s="2" t="n">
        <f aca="false">(E747-E$6)/$J$2</f>
        <v>-1225.46097560976</v>
      </c>
      <c r="M747" s="2" t="n">
        <f aca="false">(F747-F$6)/$J$2</f>
        <v>-1267.68536585366</v>
      </c>
      <c r="N747" s="4" t="n">
        <f aca="false">(G747-G$6)</f>
        <v>-19.74</v>
      </c>
    </row>
    <row r="748" customFormat="false" ht="13" hidden="false" customHeight="false" outlineLevel="0" collapsed="false">
      <c r="I748" s="3" t="n">
        <f aca="false">(B748-B$6)/3600</f>
        <v>-334344.437777778</v>
      </c>
      <c r="J748" s="2" t="n">
        <f aca="false">(C748-C$6)/$J$2</f>
        <v>-1241.66097560976</v>
      </c>
      <c r="K748" s="2" t="n">
        <f aca="false">(D748-D$6)/$J$2</f>
        <v>-1198.20975609756</v>
      </c>
      <c r="L748" s="2" t="n">
        <f aca="false">(E748-E$6)/$J$2</f>
        <v>-1225.46097560976</v>
      </c>
      <c r="M748" s="2" t="n">
        <f aca="false">(F748-F$6)/$J$2</f>
        <v>-1267.68536585366</v>
      </c>
      <c r="N748" s="4" t="n">
        <f aca="false">(G748-G$6)</f>
        <v>-19.74</v>
      </c>
    </row>
    <row r="749" customFormat="false" ht="13" hidden="false" customHeight="false" outlineLevel="0" collapsed="false">
      <c r="I749" s="3" t="n">
        <f aca="false">(B749-B$6)/3600</f>
        <v>-334344.437777778</v>
      </c>
      <c r="J749" s="2" t="n">
        <f aca="false">(C749-C$6)/$J$2</f>
        <v>-1241.66097560976</v>
      </c>
      <c r="K749" s="2" t="n">
        <f aca="false">(D749-D$6)/$J$2</f>
        <v>-1198.20975609756</v>
      </c>
      <c r="L749" s="2" t="n">
        <f aca="false">(E749-E$6)/$J$2</f>
        <v>-1225.46097560976</v>
      </c>
      <c r="M749" s="2" t="n">
        <f aca="false">(F749-F$6)/$J$2</f>
        <v>-1267.68536585366</v>
      </c>
      <c r="N749" s="4" t="n">
        <f aca="false">(G749-G$6)</f>
        <v>-19.74</v>
      </c>
    </row>
    <row r="750" customFormat="false" ht="13" hidden="false" customHeight="false" outlineLevel="0" collapsed="false">
      <c r="I750" s="3" t="n">
        <f aca="false">(B750-B$6)/3600</f>
        <v>-334344.437777778</v>
      </c>
      <c r="J750" s="2" t="n">
        <f aca="false">(C750-C$6)/$J$2</f>
        <v>-1241.66097560976</v>
      </c>
      <c r="K750" s="2" t="n">
        <f aca="false">(D750-D$6)/$J$2</f>
        <v>-1198.20975609756</v>
      </c>
      <c r="L750" s="2" t="n">
        <f aca="false">(E750-E$6)/$J$2</f>
        <v>-1225.46097560976</v>
      </c>
      <c r="M750" s="2" t="n">
        <f aca="false">(F750-F$6)/$J$2</f>
        <v>-1267.68536585366</v>
      </c>
      <c r="N750" s="4" t="n">
        <f aca="false">(G750-G$6)</f>
        <v>-19.74</v>
      </c>
    </row>
    <row r="751" customFormat="false" ht="13" hidden="false" customHeight="false" outlineLevel="0" collapsed="false">
      <c r="I751" s="3" t="n">
        <f aca="false">(B751-B$6)/3600</f>
        <v>-334344.437777778</v>
      </c>
      <c r="J751" s="2" t="n">
        <f aca="false">(C751-C$6)/$J$2</f>
        <v>-1241.66097560976</v>
      </c>
      <c r="K751" s="2" t="n">
        <f aca="false">(D751-D$6)/$J$2</f>
        <v>-1198.20975609756</v>
      </c>
      <c r="L751" s="2" t="n">
        <f aca="false">(E751-E$6)/$J$2</f>
        <v>-1225.46097560976</v>
      </c>
      <c r="M751" s="2" t="n">
        <f aca="false">(F751-F$6)/$J$2</f>
        <v>-1267.68536585366</v>
      </c>
      <c r="N751" s="4" t="n">
        <f aca="false">(G751-G$6)</f>
        <v>-19.74</v>
      </c>
    </row>
    <row r="752" customFormat="false" ht="13" hidden="false" customHeight="false" outlineLevel="0" collapsed="false">
      <c r="I752" s="3" t="n">
        <f aca="false">(B752-B$6)/3600</f>
        <v>-334344.437777778</v>
      </c>
      <c r="J752" s="2" t="n">
        <f aca="false">(C752-C$6)/$J$2</f>
        <v>-1241.66097560976</v>
      </c>
      <c r="K752" s="2" t="n">
        <f aca="false">(D752-D$6)/$J$2</f>
        <v>-1198.20975609756</v>
      </c>
      <c r="L752" s="2" t="n">
        <f aca="false">(E752-E$6)/$J$2</f>
        <v>-1225.46097560976</v>
      </c>
      <c r="M752" s="2" t="n">
        <f aca="false">(F752-F$6)/$J$2</f>
        <v>-1267.68536585366</v>
      </c>
      <c r="N752" s="4" t="n">
        <f aca="false">(G752-G$6)</f>
        <v>-19.74</v>
      </c>
    </row>
    <row r="753" customFormat="false" ht="13" hidden="false" customHeight="false" outlineLevel="0" collapsed="false">
      <c r="I753" s="3" t="n">
        <f aca="false">(B753-B$6)/3600</f>
        <v>-334344.437777778</v>
      </c>
      <c r="J753" s="2" t="n">
        <f aca="false">(C753-C$6)/$J$2</f>
        <v>-1241.66097560976</v>
      </c>
      <c r="K753" s="2" t="n">
        <f aca="false">(D753-D$6)/$J$2</f>
        <v>-1198.20975609756</v>
      </c>
      <c r="L753" s="2" t="n">
        <f aca="false">(E753-E$6)/$J$2</f>
        <v>-1225.46097560976</v>
      </c>
      <c r="M753" s="2" t="n">
        <f aca="false">(F753-F$6)/$J$2</f>
        <v>-1267.68536585366</v>
      </c>
      <c r="N753" s="4" t="n">
        <f aca="false">(G753-G$6)</f>
        <v>-19.74</v>
      </c>
    </row>
    <row r="754" customFormat="false" ht="13" hidden="false" customHeight="false" outlineLevel="0" collapsed="false">
      <c r="I754" s="3" t="n">
        <f aca="false">(B754-B$6)/3600</f>
        <v>-334344.437777778</v>
      </c>
      <c r="J754" s="2" t="n">
        <f aca="false">(C754-C$6)/$J$2</f>
        <v>-1241.66097560976</v>
      </c>
      <c r="K754" s="2" t="n">
        <f aca="false">(D754-D$6)/$J$2</f>
        <v>-1198.20975609756</v>
      </c>
      <c r="L754" s="2" t="n">
        <f aca="false">(E754-E$6)/$J$2</f>
        <v>-1225.46097560976</v>
      </c>
      <c r="M754" s="2" t="n">
        <f aca="false">(F754-F$6)/$J$2</f>
        <v>-1267.68536585366</v>
      </c>
      <c r="N754" s="4" t="n">
        <f aca="false">(G754-G$6)</f>
        <v>-19.74</v>
      </c>
    </row>
    <row r="755" customFormat="false" ht="13" hidden="false" customHeight="false" outlineLevel="0" collapsed="false">
      <c r="I755" s="3" t="n">
        <f aca="false">(B755-B$6)/3600</f>
        <v>-334344.437777778</v>
      </c>
      <c r="J755" s="2" t="n">
        <f aca="false">(C755-C$6)/$J$2</f>
        <v>-1241.66097560976</v>
      </c>
      <c r="K755" s="2" t="n">
        <f aca="false">(D755-D$6)/$J$2</f>
        <v>-1198.20975609756</v>
      </c>
      <c r="L755" s="2" t="n">
        <f aca="false">(E755-E$6)/$J$2</f>
        <v>-1225.46097560976</v>
      </c>
      <c r="M755" s="2" t="n">
        <f aca="false">(F755-F$6)/$J$2</f>
        <v>-1267.68536585366</v>
      </c>
      <c r="N755" s="4" t="n">
        <f aca="false">(G755-G$6)</f>
        <v>-19.74</v>
      </c>
    </row>
    <row r="756" customFormat="false" ht="13" hidden="false" customHeight="false" outlineLevel="0" collapsed="false">
      <c r="I756" s="3" t="n">
        <f aca="false">(B756-B$6)/3600</f>
        <v>-334344.437777778</v>
      </c>
      <c r="J756" s="2" t="n">
        <f aca="false">(C756-C$6)/$J$2</f>
        <v>-1241.66097560976</v>
      </c>
      <c r="K756" s="2" t="n">
        <f aca="false">(D756-D$6)/$J$2</f>
        <v>-1198.20975609756</v>
      </c>
      <c r="L756" s="2" t="n">
        <f aca="false">(E756-E$6)/$J$2</f>
        <v>-1225.46097560976</v>
      </c>
      <c r="M756" s="2" t="n">
        <f aca="false">(F756-F$6)/$J$2</f>
        <v>-1267.68536585366</v>
      </c>
      <c r="N756" s="4" t="n">
        <f aca="false">(G756-G$6)</f>
        <v>-19.74</v>
      </c>
    </row>
    <row r="757" customFormat="false" ht="13" hidden="false" customHeight="false" outlineLevel="0" collapsed="false">
      <c r="I757" s="3" t="n">
        <f aca="false">(B757-B$6)/3600</f>
        <v>-334344.437777778</v>
      </c>
      <c r="J757" s="2" t="n">
        <f aca="false">(C757-C$6)/$J$2</f>
        <v>-1241.66097560976</v>
      </c>
      <c r="K757" s="2" t="n">
        <f aca="false">(D757-D$6)/$J$2</f>
        <v>-1198.20975609756</v>
      </c>
      <c r="L757" s="2" t="n">
        <f aca="false">(E757-E$6)/$J$2</f>
        <v>-1225.46097560976</v>
      </c>
      <c r="M757" s="2" t="n">
        <f aca="false">(F757-F$6)/$J$2</f>
        <v>-1267.68536585366</v>
      </c>
      <c r="N757" s="4" t="n">
        <f aca="false">(G757-G$6)</f>
        <v>-19.74</v>
      </c>
    </row>
    <row r="758" customFormat="false" ht="13" hidden="false" customHeight="false" outlineLevel="0" collapsed="false">
      <c r="I758" s="3" t="n">
        <f aca="false">(B758-B$6)/3600</f>
        <v>-334344.437777778</v>
      </c>
      <c r="J758" s="2" t="n">
        <f aca="false">(C758-C$6)/$J$2</f>
        <v>-1241.66097560976</v>
      </c>
      <c r="K758" s="2" t="n">
        <f aca="false">(D758-D$6)/$J$2</f>
        <v>-1198.20975609756</v>
      </c>
      <c r="L758" s="2" t="n">
        <f aca="false">(E758-E$6)/$J$2</f>
        <v>-1225.46097560976</v>
      </c>
      <c r="M758" s="2" t="n">
        <f aca="false">(F758-F$6)/$J$2</f>
        <v>-1267.68536585366</v>
      </c>
      <c r="N758" s="4" t="n">
        <f aca="false">(G758-G$6)</f>
        <v>-19.74</v>
      </c>
    </row>
    <row r="759" customFormat="false" ht="13" hidden="false" customHeight="false" outlineLevel="0" collapsed="false">
      <c r="I759" s="3" t="n">
        <f aca="false">(B759-B$6)/3600</f>
        <v>-334344.437777778</v>
      </c>
      <c r="J759" s="2" t="n">
        <f aca="false">(C759-C$6)/$J$2</f>
        <v>-1241.66097560976</v>
      </c>
      <c r="K759" s="2" t="n">
        <f aca="false">(D759-D$6)/$J$2</f>
        <v>-1198.20975609756</v>
      </c>
      <c r="L759" s="2" t="n">
        <f aca="false">(E759-E$6)/$J$2</f>
        <v>-1225.46097560976</v>
      </c>
      <c r="M759" s="2" t="n">
        <f aca="false">(F759-F$6)/$J$2</f>
        <v>-1267.68536585366</v>
      </c>
      <c r="N759" s="4" t="n">
        <f aca="false">(G759-G$6)</f>
        <v>-19.74</v>
      </c>
    </row>
    <row r="760" customFormat="false" ht="13" hidden="false" customHeight="false" outlineLevel="0" collapsed="false">
      <c r="I760" s="3" t="n">
        <f aca="false">(B760-B$6)/3600</f>
        <v>-334344.437777778</v>
      </c>
      <c r="J760" s="2" t="n">
        <f aca="false">(C760-C$6)/$J$2</f>
        <v>-1241.66097560976</v>
      </c>
      <c r="K760" s="2" t="n">
        <f aca="false">(D760-D$6)/$J$2</f>
        <v>-1198.20975609756</v>
      </c>
      <c r="L760" s="2" t="n">
        <f aca="false">(E760-E$6)/$J$2</f>
        <v>-1225.46097560976</v>
      </c>
      <c r="M760" s="2" t="n">
        <f aca="false">(F760-F$6)/$J$2</f>
        <v>-1267.68536585366</v>
      </c>
      <c r="N760" s="4" t="n">
        <f aca="false">(G760-G$6)</f>
        <v>-19.74</v>
      </c>
    </row>
    <row r="761" customFormat="false" ht="13" hidden="false" customHeight="false" outlineLevel="0" collapsed="false">
      <c r="I761" s="3" t="n">
        <f aca="false">(B761-B$6)/3600</f>
        <v>-334344.437777778</v>
      </c>
      <c r="J761" s="2" t="n">
        <f aca="false">(C761-C$6)/$J$2</f>
        <v>-1241.66097560976</v>
      </c>
      <c r="K761" s="2" t="n">
        <f aca="false">(D761-D$6)/$J$2</f>
        <v>-1198.20975609756</v>
      </c>
      <c r="L761" s="2" t="n">
        <f aca="false">(E761-E$6)/$J$2</f>
        <v>-1225.46097560976</v>
      </c>
      <c r="M761" s="2" t="n">
        <f aca="false">(F761-F$6)/$J$2</f>
        <v>-1267.68536585366</v>
      </c>
      <c r="N761" s="4" t="n">
        <f aca="false">(G761-G$6)</f>
        <v>-19.74</v>
      </c>
    </row>
    <row r="762" customFormat="false" ht="13" hidden="false" customHeight="false" outlineLevel="0" collapsed="false">
      <c r="I762" s="3" t="n">
        <f aca="false">(B762-B$6)/3600</f>
        <v>-334344.437777778</v>
      </c>
      <c r="J762" s="2" t="n">
        <f aca="false">(C762-C$6)/$J$2</f>
        <v>-1241.66097560976</v>
      </c>
      <c r="K762" s="2" t="n">
        <f aca="false">(D762-D$6)/$J$2</f>
        <v>-1198.20975609756</v>
      </c>
      <c r="L762" s="2" t="n">
        <f aca="false">(E762-E$6)/$J$2</f>
        <v>-1225.46097560976</v>
      </c>
      <c r="M762" s="2" t="n">
        <f aca="false">(F762-F$6)/$J$2</f>
        <v>-1267.68536585366</v>
      </c>
      <c r="N762" s="4" t="n">
        <f aca="false">(G762-G$6)</f>
        <v>-19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" zeroHeight="false" outlineLevelRow="0" outlineLevelCol="0"/>
  <cols>
    <col collapsed="false" customWidth="true" hidden="false" outlineLevel="0" max="12" min="12" style="0" width="11.28"/>
    <col collapsed="false" customWidth="true" hidden="false" outlineLevel="0" max="13" min="13" style="0" width="10.85"/>
    <col collapsed="false" customWidth="true" hidden="false" outlineLevel="0" max="14" min="14" style="0" width="11.28"/>
    <col collapsed="false" customWidth="true" hidden="false" outlineLevel="0" max="15" min="15" style="0" width="10.85"/>
  </cols>
  <sheetData>
    <row r="4" customFormat="false" ht="13" hidden="false" customHeight="false" outlineLevel="0" collapsed="false">
      <c r="L4" s="0" t="s">
        <v>9</v>
      </c>
      <c r="M4" s="0" t="s">
        <v>10</v>
      </c>
      <c r="N4" s="0" t="s">
        <v>11</v>
      </c>
      <c r="O4" s="0" t="s">
        <v>12</v>
      </c>
    </row>
    <row r="5" customFormat="false" ht="13" hidden="false" customHeight="false" outlineLevel="0" collapsed="false">
      <c r="B5" s="0" t="n">
        <v>1205535788</v>
      </c>
      <c r="C5" s="0" t="n">
        <v>6.982628</v>
      </c>
      <c r="D5" s="0" t="n">
        <v>3.370315</v>
      </c>
      <c r="E5" s="0" t="n">
        <v>6.983356</v>
      </c>
      <c r="F5" s="0" t="n">
        <v>3.493479</v>
      </c>
      <c r="G5" s="0" t="n">
        <v>0.482671</v>
      </c>
      <c r="H5" s="0" t="n">
        <v>0.500258</v>
      </c>
      <c r="I5" s="0" t="n">
        <v>20.329</v>
      </c>
      <c r="K5" s="3" t="n">
        <f aca="false">(B5-B$5)/60</f>
        <v>0</v>
      </c>
      <c r="L5" s="2" t="n">
        <f aca="false">(C5-C$5)*1000</f>
        <v>0</v>
      </c>
      <c r="M5" s="2" t="n">
        <f aca="false">(D5-D$5)*1000</f>
        <v>0</v>
      </c>
      <c r="N5" s="2" t="n">
        <f aca="false">(E5-E$5)*1000</f>
        <v>0</v>
      </c>
      <c r="O5" s="2" t="n">
        <f aca="false">(F5-F$5)*1000</f>
        <v>0</v>
      </c>
    </row>
    <row r="6" customFormat="false" ht="13" hidden="false" customHeight="false" outlineLevel="0" collapsed="false">
      <c r="B6" s="0" t="n">
        <v>1205535818</v>
      </c>
      <c r="C6" s="0" t="n">
        <v>6.981131</v>
      </c>
      <c r="D6" s="0" t="n">
        <v>3.369871</v>
      </c>
      <c r="E6" s="0" t="n">
        <v>6.982078</v>
      </c>
      <c r="F6" s="0" t="n">
        <v>3.49309</v>
      </c>
      <c r="G6" s="0" t="n">
        <v>0.482711</v>
      </c>
      <c r="H6" s="0" t="n">
        <v>0.500294</v>
      </c>
      <c r="I6" s="0" t="n">
        <v>20.328</v>
      </c>
      <c r="K6" s="3" t="n">
        <f aca="false">(B6-B$5)/60</f>
        <v>0.5</v>
      </c>
      <c r="L6" s="2" t="n">
        <f aca="false">(C6-C$5)*1000</f>
        <v>-1.49699999999964</v>
      </c>
      <c r="M6" s="2" t="n">
        <f aca="false">(D6-D$5)*1000</f>
        <v>-0.444000000000333</v>
      </c>
      <c r="N6" s="2" t="n">
        <f aca="false">(E6-E$5)*1000</f>
        <v>-1.27800000000011</v>
      </c>
      <c r="O6" s="2" t="n">
        <f aca="false">(F6-F$5)*1000</f>
        <v>-0.388999999999751</v>
      </c>
    </row>
    <row r="7" customFormat="false" ht="13" hidden="false" customHeight="false" outlineLevel="0" collapsed="false">
      <c r="B7" s="0" t="n">
        <v>1205535848</v>
      </c>
      <c r="C7" s="0" t="n">
        <v>6.980145</v>
      </c>
      <c r="D7" s="0" t="n">
        <v>3.369356</v>
      </c>
      <c r="E7" s="0" t="n">
        <v>6.981039</v>
      </c>
      <c r="F7" s="0" t="n">
        <v>3.492205</v>
      </c>
      <c r="G7" s="0" t="n">
        <v>0.482706</v>
      </c>
      <c r="H7" s="0" t="n">
        <v>0.500241</v>
      </c>
      <c r="I7" s="0" t="n">
        <v>20.328</v>
      </c>
      <c r="K7" s="3" t="n">
        <f aca="false">(B7-B$5)/60</f>
        <v>1</v>
      </c>
      <c r="L7" s="2" t="n">
        <f aca="false">(C7-C$5)*1000</f>
        <v>-2.48299999999979</v>
      </c>
      <c r="M7" s="2" t="n">
        <f aca="false">(D7-D$5)*1000</f>
        <v>-0.959000000000376</v>
      </c>
      <c r="N7" s="2" t="n">
        <f aca="false">(E7-E$5)*1000</f>
        <v>-2.31699999999968</v>
      </c>
      <c r="O7" s="2" t="n">
        <f aca="false">(F7-F$5)*1000</f>
        <v>-1.274</v>
      </c>
    </row>
    <row r="8" customFormat="false" ht="13" hidden="false" customHeight="false" outlineLevel="0" collapsed="false">
      <c r="B8" s="0" t="n">
        <v>1205535878</v>
      </c>
      <c r="C8" s="0" t="n">
        <v>6.978869</v>
      </c>
      <c r="D8" s="0" t="n">
        <v>3.368869</v>
      </c>
      <c r="E8" s="0" t="n">
        <v>6.979862</v>
      </c>
      <c r="F8" s="0" t="n">
        <v>3.492073</v>
      </c>
      <c r="G8" s="0" t="n">
        <v>0.482724</v>
      </c>
      <c r="H8" s="0" t="n">
        <v>0.500307</v>
      </c>
      <c r="I8" s="0" t="n">
        <v>20.331</v>
      </c>
      <c r="K8" s="3" t="n">
        <f aca="false">(B8-B$5)/60</f>
        <v>1.5</v>
      </c>
      <c r="L8" s="2" t="n">
        <f aca="false">(C8-C$5)*1000</f>
        <v>-3.75899999999962</v>
      </c>
      <c r="M8" s="2" t="n">
        <f aca="false">(D8-D$5)*1000</f>
        <v>-1.44600000000006</v>
      </c>
      <c r="N8" s="2" t="n">
        <f aca="false">(E8-E$5)*1000</f>
        <v>-3.49399999999989</v>
      </c>
      <c r="O8" s="2" t="n">
        <f aca="false">(F8-F$5)*1000</f>
        <v>-1.4059999999998</v>
      </c>
    </row>
    <row r="9" customFormat="false" ht="13" hidden="false" customHeight="false" outlineLevel="0" collapsed="false">
      <c r="B9" s="0" t="n">
        <v>1205535908</v>
      </c>
      <c r="C9" s="0" t="n">
        <v>6.978211</v>
      </c>
      <c r="D9" s="0" t="n">
        <v>3.368481</v>
      </c>
      <c r="E9" s="0" t="n">
        <v>6.978992</v>
      </c>
      <c r="F9" s="0" t="n">
        <v>3.491566</v>
      </c>
      <c r="G9" s="0" t="n">
        <v>0.482714</v>
      </c>
      <c r="H9" s="0" t="n">
        <v>0.500297</v>
      </c>
      <c r="I9" s="0" t="n">
        <v>20.335</v>
      </c>
      <c r="K9" s="3" t="n">
        <f aca="false">(B9-B$5)/60</f>
        <v>2</v>
      </c>
      <c r="L9" s="2" t="n">
        <f aca="false">(C9-C$5)*1000</f>
        <v>-4.41700000000012</v>
      </c>
      <c r="M9" s="2" t="n">
        <f aca="false">(D9-D$5)*1000</f>
        <v>-1.83400000000011</v>
      </c>
      <c r="N9" s="2" t="n">
        <f aca="false">(E9-E$5)*1000</f>
        <v>-4.36399999999981</v>
      </c>
      <c r="O9" s="2" t="n">
        <f aca="false">(F9-F$5)*1000</f>
        <v>-1.91299999999961</v>
      </c>
    </row>
    <row r="10" customFormat="false" ht="13" hidden="false" customHeight="false" outlineLevel="0" collapsed="false">
      <c r="B10" s="0" t="n">
        <v>1205535938</v>
      </c>
      <c r="C10" s="0" t="n">
        <v>6.977616</v>
      </c>
      <c r="D10" s="0" t="n">
        <v>3.36804</v>
      </c>
      <c r="E10" s="0" t="n">
        <v>6.9783</v>
      </c>
      <c r="F10" s="0" t="n">
        <v>3.491291</v>
      </c>
      <c r="G10" s="0" t="n">
        <v>0.482692</v>
      </c>
      <c r="H10" s="0" t="n">
        <v>0.500307</v>
      </c>
      <c r="I10" s="0" t="n">
        <v>20.333</v>
      </c>
      <c r="K10" s="3" t="n">
        <f aca="false">(B10-B$5)/60</f>
        <v>2.5</v>
      </c>
      <c r="L10" s="2" t="n">
        <f aca="false">(C10-C$5)*1000</f>
        <v>-5.01199999999979</v>
      </c>
      <c r="M10" s="2" t="n">
        <f aca="false">(D10-D$5)*1000</f>
        <v>-2.27500000000003</v>
      </c>
      <c r="N10" s="2" t="n">
        <f aca="false">(E10-E$5)*1000</f>
        <v>-5.05599999999973</v>
      </c>
      <c r="O10" s="2" t="n">
        <f aca="false">(F10-F$5)*1000</f>
        <v>-2.18799999999986</v>
      </c>
    </row>
    <row r="11" customFormat="false" ht="13" hidden="false" customHeight="false" outlineLevel="0" collapsed="false">
      <c r="B11" s="0" t="n">
        <v>1205535968</v>
      </c>
      <c r="C11" s="0" t="n">
        <v>6.977003</v>
      </c>
      <c r="D11" s="0" t="n">
        <v>3.368009</v>
      </c>
      <c r="E11" s="0" t="n">
        <v>6.977595</v>
      </c>
      <c r="F11" s="0" t="n">
        <v>3.491035</v>
      </c>
      <c r="G11" s="0" t="n">
        <v>0.48273</v>
      </c>
      <c r="H11" s="0" t="n">
        <v>0.500321</v>
      </c>
      <c r="I11" s="0" t="n">
        <v>20.332</v>
      </c>
      <c r="K11" s="3" t="n">
        <f aca="false">(B11-B$5)/60</f>
        <v>3</v>
      </c>
      <c r="L11" s="2" t="n">
        <f aca="false">(C11-C$5)*1000</f>
        <v>-5.62500000000021</v>
      </c>
      <c r="M11" s="2" t="n">
        <f aca="false">(D11-D$5)*1000</f>
        <v>-2.30600000000036</v>
      </c>
      <c r="N11" s="2" t="n">
        <f aca="false">(E11-E$5)*1000</f>
        <v>-5.76099999999968</v>
      </c>
      <c r="O11" s="2" t="n">
        <f aca="false">(F11-F$5)*1000</f>
        <v>-2.44399999999967</v>
      </c>
    </row>
    <row r="12" customFormat="false" ht="13" hidden="false" customHeight="false" outlineLevel="0" collapsed="false">
      <c r="B12" s="0" t="n">
        <v>1205535998</v>
      </c>
      <c r="C12" s="0" t="n">
        <v>6.976328</v>
      </c>
      <c r="D12" s="0" t="n">
        <v>3.367567</v>
      </c>
      <c r="E12" s="0" t="n">
        <v>6.977002</v>
      </c>
      <c r="F12" s="0" t="n">
        <v>3.490461</v>
      </c>
      <c r="G12" s="0" t="n">
        <v>0.482713</v>
      </c>
      <c r="H12" s="0" t="n">
        <v>0.500281</v>
      </c>
      <c r="I12" s="0" t="n">
        <v>20.333</v>
      </c>
      <c r="K12" s="3" t="n">
        <f aca="false">(B12-B$5)/60</f>
        <v>3.5</v>
      </c>
      <c r="L12" s="2" t="n">
        <f aca="false">(C12-C$5)*1000</f>
        <v>-6.30000000000042</v>
      </c>
      <c r="M12" s="2" t="n">
        <f aca="false">(D12-D$5)*1000</f>
        <v>-2.74799999999997</v>
      </c>
      <c r="N12" s="2" t="n">
        <f aca="false">(E12-E$5)*1000</f>
        <v>-6.35399999999997</v>
      </c>
      <c r="O12" s="2" t="n">
        <f aca="false">(F12-F$5)*1000</f>
        <v>-3.01799999999997</v>
      </c>
    </row>
    <row r="13" customFormat="false" ht="13" hidden="false" customHeight="false" outlineLevel="0" collapsed="false">
      <c r="B13" s="0" t="n">
        <v>1205536028</v>
      </c>
      <c r="C13" s="0" t="n">
        <v>6.976032</v>
      </c>
      <c r="D13" s="0" t="n">
        <v>3.367562</v>
      </c>
      <c r="E13" s="0" t="n">
        <v>6.97673</v>
      </c>
      <c r="F13" s="0" t="n">
        <v>3.49037</v>
      </c>
      <c r="G13" s="0" t="n">
        <v>0.482733</v>
      </c>
      <c r="H13" s="0" t="n">
        <v>0.500287</v>
      </c>
      <c r="I13" s="0" t="n">
        <v>20.334</v>
      </c>
      <c r="K13" s="3" t="n">
        <f aca="false">(B13-B$5)/60</f>
        <v>4</v>
      </c>
      <c r="L13" s="2" t="n">
        <f aca="false">(C13-C$5)*1000</f>
        <v>-6.59600000000005</v>
      </c>
      <c r="M13" s="2" t="n">
        <f aca="false">(D13-D$5)*1000</f>
        <v>-2.75300000000023</v>
      </c>
      <c r="N13" s="2" t="n">
        <f aca="false">(E13-E$5)*1000</f>
        <v>-6.6259999999998</v>
      </c>
      <c r="O13" s="2" t="n">
        <f aca="false">(F13-F$5)*1000</f>
        <v>-3.10899999999981</v>
      </c>
    </row>
    <row r="14" customFormat="false" ht="13" hidden="false" customHeight="false" outlineLevel="0" collapsed="false">
      <c r="B14" s="0" t="n">
        <v>1205536058</v>
      </c>
      <c r="C14" s="0" t="n">
        <v>6.975789</v>
      </c>
      <c r="D14" s="0" t="n">
        <v>3.367479</v>
      </c>
      <c r="E14" s="0" t="n">
        <v>6.976456</v>
      </c>
      <c r="F14" s="0" t="n">
        <v>3.49017</v>
      </c>
      <c r="G14" s="0" t="n">
        <v>0.482738</v>
      </c>
      <c r="H14" s="0" t="n">
        <v>0.500278</v>
      </c>
      <c r="I14" s="0" t="n">
        <v>20.336</v>
      </c>
      <c r="K14" s="3" t="n">
        <f aca="false">(B14-B$5)/60</f>
        <v>4.5</v>
      </c>
      <c r="L14" s="2" t="n">
        <f aca="false">(C14-C$5)*1000</f>
        <v>-6.83900000000026</v>
      </c>
      <c r="M14" s="2" t="n">
        <f aca="false">(D14-D$5)*1000</f>
        <v>-2.83600000000028</v>
      </c>
      <c r="N14" s="2" t="n">
        <f aca="false">(E14-E$5)*1000</f>
        <v>-6.89999999999991</v>
      </c>
      <c r="O14" s="2" t="n">
        <f aca="false">(F14-F$5)*1000</f>
        <v>-3.30899999999978</v>
      </c>
    </row>
    <row r="15" customFormat="false" ht="13" hidden="false" customHeight="false" outlineLevel="0" collapsed="false">
      <c r="B15" s="0" t="n">
        <v>1205536088</v>
      </c>
      <c r="C15" s="0" t="n">
        <v>6.975459</v>
      </c>
      <c r="D15" s="0" t="n">
        <v>3.3671</v>
      </c>
      <c r="E15" s="0" t="n">
        <v>6.976188</v>
      </c>
      <c r="F15" s="0" t="n">
        <v>3.490095</v>
      </c>
      <c r="G15" s="0" t="n">
        <v>0.482707</v>
      </c>
      <c r="H15" s="0" t="n">
        <v>0.500287</v>
      </c>
      <c r="I15" s="0" t="n">
        <v>20.339</v>
      </c>
      <c r="K15" s="3" t="n">
        <f aca="false">(B15-B$5)/60</f>
        <v>5</v>
      </c>
      <c r="L15" s="2" t="n">
        <f aca="false">(C15-C$5)*1000</f>
        <v>-7.1690000000002</v>
      </c>
      <c r="M15" s="2" t="n">
        <f aca="false">(D15-D$5)*1000</f>
        <v>-3.21499999999997</v>
      </c>
      <c r="N15" s="2" t="n">
        <f aca="false">(E15-E$5)*1000</f>
        <v>-7.16800000000006</v>
      </c>
      <c r="O15" s="2" t="n">
        <f aca="false">(F15-F$5)*1000</f>
        <v>-3.38399999999961</v>
      </c>
    </row>
    <row r="16" customFormat="false" ht="13" hidden="false" customHeight="false" outlineLevel="0" collapsed="false">
      <c r="B16" s="0" t="n">
        <v>1205536118</v>
      </c>
      <c r="C16" s="0" t="n">
        <v>6.974972</v>
      </c>
      <c r="D16" s="0" t="n">
        <v>3.367054</v>
      </c>
      <c r="E16" s="0" t="n">
        <v>6.975596</v>
      </c>
      <c r="F16" s="0" t="n">
        <v>3.490109</v>
      </c>
      <c r="G16" s="0" t="n">
        <v>0.482734</v>
      </c>
      <c r="H16" s="0" t="n">
        <v>0.500331</v>
      </c>
      <c r="I16" s="0" t="n">
        <v>20.339</v>
      </c>
      <c r="K16" s="3" t="n">
        <f aca="false">(B16-B$5)/60</f>
        <v>5.5</v>
      </c>
      <c r="L16" s="2" t="n">
        <f aca="false">(C16-C$5)*1000</f>
        <v>-7.65599999999989</v>
      </c>
      <c r="M16" s="2" t="n">
        <f aca="false">(D16-D$5)*1000</f>
        <v>-3.26100000000018</v>
      </c>
      <c r="N16" s="2" t="n">
        <f aca="false">(E16-E$5)*1000</f>
        <v>-7.75999999999932</v>
      </c>
      <c r="O16" s="2" t="n">
        <f aca="false">(F16-F$5)*1000</f>
        <v>-3.36999999999987</v>
      </c>
    </row>
    <row r="17" customFormat="false" ht="13" hidden="false" customHeight="false" outlineLevel="0" collapsed="false">
      <c r="B17" s="0" t="n">
        <v>1205536148</v>
      </c>
      <c r="C17" s="0" t="n">
        <v>6.974518</v>
      </c>
      <c r="D17" s="0" t="n">
        <v>3.366761</v>
      </c>
      <c r="E17" s="0" t="n">
        <v>6.975375</v>
      </c>
      <c r="F17" s="0" t="n">
        <v>3.489856</v>
      </c>
      <c r="G17" s="0" t="n">
        <v>0.482723</v>
      </c>
      <c r="H17" s="0" t="n">
        <v>0.500311</v>
      </c>
      <c r="I17" s="0" t="n">
        <v>20.34</v>
      </c>
      <c r="K17" s="3" t="n">
        <f aca="false">(B17-B$5)/60</f>
        <v>6</v>
      </c>
      <c r="L17" s="2" t="n">
        <f aca="false">(C17-C$5)*1000</f>
        <v>-8.11000000000028</v>
      </c>
      <c r="M17" s="2" t="n">
        <f aca="false">(D17-D$5)*1000</f>
        <v>-3.55400000000028</v>
      </c>
      <c r="N17" s="2" t="n">
        <f aca="false">(E17-E$5)*1000</f>
        <v>-7.98100000000002</v>
      </c>
      <c r="O17" s="2" t="n">
        <f aca="false">(F17-F$5)*1000</f>
        <v>-3.62299999999971</v>
      </c>
    </row>
    <row r="18" customFormat="false" ht="13" hidden="false" customHeight="false" outlineLevel="0" collapsed="false">
      <c r="B18" s="0" t="n">
        <v>1205536178</v>
      </c>
      <c r="C18" s="0" t="n">
        <v>6.974217</v>
      </c>
      <c r="D18" s="0" t="n">
        <v>3.36699</v>
      </c>
      <c r="E18" s="0" t="n">
        <v>6.975193</v>
      </c>
      <c r="F18" s="0" t="n">
        <v>3.489727</v>
      </c>
      <c r="G18" s="0" t="n">
        <v>0.482777</v>
      </c>
      <c r="H18" s="0" t="n">
        <v>0.500305</v>
      </c>
      <c r="I18" s="0" t="n">
        <v>20.342</v>
      </c>
      <c r="K18" s="3" t="n">
        <f aca="false">(B18-B$5)/60</f>
        <v>6.5</v>
      </c>
      <c r="L18" s="2" t="n">
        <f aca="false">(C18-C$5)*1000</f>
        <v>-8.41099999999972</v>
      </c>
      <c r="M18" s="2" t="n">
        <f aca="false">(D18-D$5)*1000</f>
        <v>-3.32500000000024</v>
      </c>
      <c r="N18" s="2" t="n">
        <f aca="false">(E18-E$5)*1000</f>
        <v>-8.1629999999997</v>
      </c>
      <c r="O18" s="2" t="n">
        <f aca="false">(F18-F$5)*1000</f>
        <v>-3.75199999999998</v>
      </c>
    </row>
    <row r="19" customFormat="false" ht="13" hidden="false" customHeight="false" outlineLevel="0" collapsed="false">
      <c r="B19" s="0" t="n">
        <v>1205536208</v>
      </c>
      <c r="C19" s="0" t="n">
        <v>6.974095</v>
      </c>
      <c r="D19" s="0" t="n">
        <v>3.366863</v>
      </c>
      <c r="E19" s="0" t="n">
        <v>6.974667</v>
      </c>
      <c r="F19" s="0" t="n">
        <v>3.489164</v>
      </c>
      <c r="G19" s="0" t="n">
        <v>0.482767</v>
      </c>
      <c r="H19" s="0" t="n">
        <v>0.500262</v>
      </c>
      <c r="I19" s="0" t="n">
        <v>20.342</v>
      </c>
      <c r="K19" s="3" t="n">
        <f aca="false">(B19-B$5)/60</f>
        <v>7</v>
      </c>
      <c r="L19" s="2" t="n">
        <f aca="false">(C19-C$5)*1000</f>
        <v>-8.5329999999999</v>
      </c>
      <c r="M19" s="2" t="n">
        <f aca="false">(D19-D$5)*1000</f>
        <v>-3.45200000000023</v>
      </c>
      <c r="N19" s="2" t="n">
        <f aca="false">(E19-E$5)*1000</f>
        <v>-8.6889999999995</v>
      </c>
      <c r="O19" s="2" t="n">
        <f aca="false">(F19-F$5)*1000</f>
        <v>-4.31499999999963</v>
      </c>
    </row>
    <row r="20" customFormat="false" ht="13" hidden="false" customHeight="false" outlineLevel="0" collapsed="false">
      <c r="B20" s="0" t="n">
        <v>1205536238</v>
      </c>
      <c r="C20" s="0" t="n">
        <v>6.973818</v>
      </c>
      <c r="D20" s="0" t="n">
        <v>3.366387</v>
      </c>
      <c r="E20" s="0" t="n">
        <v>6.974668</v>
      </c>
      <c r="F20" s="0" t="n">
        <v>3.489172</v>
      </c>
      <c r="G20" s="0" t="n">
        <v>0.482718</v>
      </c>
      <c r="H20" s="0" t="n">
        <v>0.500264</v>
      </c>
      <c r="I20" s="0" t="n">
        <v>20.341</v>
      </c>
      <c r="K20" s="3" t="n">
        <f aca="false">(B20-B$5)/60</f>
        <v>7.5</v>
      </c>
      <c r="L20" s="2" t="n">
        <f aca="false">(C20-C$5)*1000</f>
        <v>-8.81000000000043</v>
      </c>
      <c r="M20" s="2" t="n">
        <f aca="false">(D20-D$5)*1000</f>
        <v>-3.92800000000015</v>
      </c>
      <c r="N20" s="2" t="n">
        <f aca="false">(E20-E$5)*1000</f>
        <v>-8.68799999999936</v>
      </c>
      <c r="O20" s="2" t="n">
        <f aca="false">(F20-F$5)*1000</f>
        <v>-4.30699999999984</v>
      </c>
    </row>
    <row r="21" customFormat="false" ht="13" hidden="false" customHeight="false" outlineLevel="0" collapsed="false">
      <c r="B21" s="0" t="n">
        <v>1205536268</v>
      </c>
      <c r="C21" s="0" t="n">
        <v>6.973411</v>
      </c>
      <c r="D21" s="0" t="n">
        <v>3.366522</v>
      </c>
      <c r="E21" s="0" t="n">
        <v>6.974309</v>
      </c>
      <c r="F21" s="0" t="n">
        <v>3.489171</v>
      </c>
      <c r="G21" s="0" t="n">
        <v>0.482765</v>
      </c>
      <c r="H21" s="0" t="n">
        <v>0.500289</v>
      </c>
      <c r="I21" s="0" t="n">
        <v>20.338</v>
      </c>
      <c r="K21" s="3" t="n">
        <f aca="false">(B21-B$5)/60</f>
        <v>8</v>
      </c>
      <c r="L21" s="2" t="n">
        <f aca="false">(C21-C$5)*1000</f>
        <v>-9.21700000000048</v>
      </c>
      <c r="M21" s="2" t="n">
        <f aca="false">(D21-D$5)*1000</f>
        <v>-3.79300000000038</v>
      </c>
      <c r="N21" s="2" t="n">
        <f aca="false">(E21-E$5)*1000</f>
        <v>-9.04699999999981</v>
      </c>
      <c r="O21" s="2" t="n">
        <f aca="false">(F21-F$5)*1000</f>
        <v>-4.30799999999998</v>
      </c>
    </row>
    <row r="22" customFormat="false" ht="13" hidden="false" customHeight="false" outlineLevel="0" collapsed="false">
      <c r="B22" s="0" t="n">
        <v>1205536298</v>
      </c>
      <c r="C22" s="0" t="n">
        <v>6.973303</v>
      </c>
      <c r="D22" s="0" t="n">
        <v>3.36628</v>
      </c>
      <c r="E22" s="0" t="n">
        <v>6.974132</v>
      </c>
      <c r="F22" s="0" t="n">
        <v>3.489042</v>
      </c>
      <c r="G22" s="0" t="n">
        <v>0.482738</v>
      </c>
      <c r="H22" s="0" t="n">
        <v>0.500283</v>
      </c>
      <c r="I22" s="0" t="n">
        <v>20.341</v>
      </c>
      <c r="K22" s="3" t="n">
        <f aca="false">(B22-B$5)/60</f>
        <v>8.5</v>
      </c>
      <c r="L22" s="2" t="n">
        <f aca="false">(C22-C$5)*1000</f>
        <v>-9.32500000000047</v>
      </c>
      <c r="M22" s="2" t="n">
        <f aca="false">(D22-D$5)*1000</f>
        <v>-4.03500000000001</v>
      </c>
      <c r="N22" s="2" t="n">
        <f aca="false">(E22-E$5)*1000</f>
        <v>-9.22399999999968</v>
      </c>
      <c r="O22" s="2" t="n">
        <f aca="false">(F22-F$5)*1000</f>
        <v>-4.4369999999998</v>
      </c>
    </row>
    <row r="23" customFormat="false" ht="13" hidden="false" customHeight="false" outlineLevel="0" collapsed="false">
      <c r="B23" s="0" t="n">
        <v>1205536328</v>
      </c>
      <c r="C23" s="0" t="n">
        <v>6.972602</v>
      </c>
      <c r="D23" s="0" t="n">
        <v>3.366258</v>
      </c>
      <c r="E23" s="0" t="n">
        <v>6.973678</v>
      </c>
      <c r="F23" s="0" t="n">
        <v>3.488832</v>
      </c>
      <c r="G23" s="0" t="n">
        <v>0.482784</v>
      </c>
      <c r="H23" s="0" t="n">
        <v>0.500286</v>
      </c>
      <c r="I23" s="0" t="n">
        <v>20.344</v>
      </c>
      <c r="K23" s="3" t="n">
        <f aca="false">(B23-B$5)/60</f>
        <v>9</v>
      </c>
      <c r="L23" s="2" t="n">
        <f aca="false">(C23-C$5)*1000</f>
        <v>-10.0259999999999</v>
      </c>
      <c r="M23" s="2" t="n">
        <f aca="false">(D23-D$5)*1000</f>
        <v>-4.05699999999998</v>
      </c>
      <c r="N23" s="2" t="n">
        <f aca="false">(E23-E$5)*1000</f>
        <v>-9.67800000000008</v>
      </c>
      <c r="O23" s="2" t="n">
        <f aca="false">(F23-F$5)*1000</f>
        <v>-4.64699999999985</v>
      </c>
    </row>
    <row r="24" customFormat="false" ht="13" hidden="false" customHeight="false" outlineLevel="0" collapsed="false">
      <c r="B24" s="0" t="n">
        <v>1205536358</v>
      </c>
      <c r="C24" s="0" t="n">
        <v>6.972447</v>
      </c>
      <c r="D24" s="0" t="n">
        <v>3.365864</v>
      </c>
      <c r="E24" s="0" t="n">
        <v>6.973184</v>
      </c>
      <c r="F24" s="0" t="n">
        <v>3.488621</v>
      </c>
      <c r="G24" s="0" t="n">
        <v>0.482738</v>
      </c>
      <c r="H24" s="0" t="n">
        <v>0.500291</v>
      </c>
      <c r="I24" s="0" t="n">
        <v>20.343</v>
      </c>
      <c r="K24" s="3" t="n">
        <f aca="false">(B24-B$5)/60</f>
        <v>9.5</v>
      </c>
      <c r="L24" s="2" t="n">
        <f aca="false">(C24-C$5)*1000</f>
        <v>-10.1810000000002</v>
      </c>
      <c r="M24" s="2" t="n">
        <f aca="false">(D24-D$5)*1000</f>
        <v>-4.45099999999998</v>
      </c>
      <c r="N24" s="2" t="n">
        <f aca="false">(E24-E$5)*1000</f>
        <v>-10.1719999999998</v>
      </c>
      <c r="O24" s="2" t="n">
        <f aca="false">(F24-F$5)*1000</f>
        <v>-4.85799999999959</v>
      </c>
    </row>
    <row r="25" customFormat="false" ht="13" hidden="false" customHeight="false" outlineLevel="0" collapsed="false">
      <c r="B25" s="0" t="n">
        <v>1205536388</v>
      </c>
      <c r="C25" s="0" t="n">
        <v>6.972093</v>
      </c>
      <c r="D25" s="0" t="n">
        <v>3.365771</v>
      </c>
      <c r="E25" s="0" t="n">
        <v>6.972962</v>
      </c>
      <c r="F25" s="0" t="n">
        <v>3.488495</v>
      </c>
      <c r="G25" s="0" t="n">
        <v>0.482749</v>
      </c>
      <c r="H25" s="0" t="n">
        <v>0.500289</v>
      </c>
      <c r="I25" s="0" t="n">
        <v>20.345</v>
      </c>
      <c r="K25" s="3" t="n">
        <f aca="false">(B25-B$5)/60</f>
        <v>10</v>
      </c>
      <c r="L25" s="2" t="n">
        <f aca="false">(C25-C$5)*1000</f>
        <v>-10.535</v>
      </c>
      <c r="M25" s="2" t="n">
        <f aca="false">(D25-D$5)*1000</f>
        <v>-4.5440000000001</v>
      </c>
      <c r="N25" s="2" t="n">
        <f aca="false">(E25-E$5)*1000</f>
        <v>-10.3939999999998</v>
      </c>
      <c r="O25" s="2" t="n">
        <f aca="false">(F25-F$5)*1000</f>
        <v>-4.98399999999988</v>
      </c>
    </row>
    <row r="26" customFormat="false" ht="13" hidden="false" customHeight="false" outlineLevel="0" collapsed="false">
      <c r="B26" s="0" t="n">
        <v>1205536418</v>
      </c>
      <c r="C26" s="0" t="n">
        <v>6.97163</v>
      </c>
      <c r="D26" s="0" t="n">
        <v>3.365775</v>
      </c>
      <c r="E26" s="0" t="n">
        <v>6.972251</v>
      </c>
      <c r="F26" s="0" t="n">
        <v>3.488451</v>
      </c>
      <c r="G26" s="0" t="n">
        <v>0.482782</v>
      </c>
      <c r="H26" s="0" t="n">
        <v>0.500334</v>
      </c>
      <c r="I26" s="0" t="n">
        <v>20.347</v>
      </c>
      <c r="K26" s="3" t="n">
        <f aca="false">(B26-B$5)/60</f>
        <v>10.5</v>
      </c>
      <c r="L26" s="2" t="n">
        <f aca="false">(C26-C$5)*1000</f>
        <v>-10.9979999999998</v>
      </c>
      <c r="M26" s="2" t="n">
        <f aca="false">(D26-D$5)*1000</f>
        <v>-4.53999999999999</v>
      </c>
      <c r="N26" s="2" t="n">
        <f aca="false">(E26-E$5)*1000</f>
        <v>-11.1049999999997</v>
      </c>
      <c r="O26" s="2" t="n">
        <f aca="false">(F26-F$5)*1000</f>
        <v>-5.02799999999981</v>
      </c>
    </row>
    <row r="27" customFormat="false" ht="13" hidden="false" customHeight="false" outlineLevel="0" collapsed="false">
      <c r="B27" s="0" t="n">
        <v>1205536448</v>
      </c>
      <c r="C27" s="0" t="n">
        <v>6.971496</v>
      </c>
      <c r="D27" s="0" t="n">
        <v>3.365469</v>
      </c>
      <c r="E27" s="0" t="n">
        <v>6.972254</v>
      </c>
      <c r="F27" s="0" t="n">
        <v>3.488068</v>
      </c>
      <c r="G27" s="0" t="n">
        <v>0.482747</v>
      </c>
      <c r="H27" s="0" t="n">
        <v>0.500278</v>
      </c>
      <c r="I27" s="0" t="n">
        <v>20.347</v>
      </c>
      <c r="K27" s="3" t="n">
        <f aca="false">(B27-B$5)/60</f>
        <v>11</v>
      </c>
      <c r="L27" s="2" t="n">
        <f aca="false">(C27-C$5)*1000</f>
        <v>-11.1319999999999</v>
      </c>
      <c r="M27" s="2" t="n">
        <f aca="false">(D27-D$5)*1000</f>
        <v>-4.84600000000013</v>
      </c>
      <c r="N27" s="2" t="n">
        <f aca="false">(E27-E$5)*1000</f>
        <v>-11.1019999999993</v>
      </c>
      <c r="O27" s="2" t="n">
        <f aca="false">(F27-F$5)*1000</f>
        <v>-5.41099999999961</v>
      </c>
    </row>
    <row r="28" customFormat="false" ht="13" hidden="false" customHeight="false" outlineLevel="0" collapsed="false">
      <c r="B28" s="0" t="n">
        <v>1205536478</v>
      </c>
      <c r="C28" s="0" t="n">
        <v>6.971121</v>
      </c>
      <c r="D28" s="0" t="n">
        <v>3.365755</v>
      </c>
      <c r="E28" s="0" t="n">
        <v>6.972064</v>
      </c>
      <c r="F28" s="0" t="n">
        <v>3.488101</v>
      </c>
      <c r="G28" s="0" t="n">
        <v>0.482814</v>
      </c>
      <c r="H28" s="0" t="n">
        <v>0.500297</v>
      </c>
      <c r="I28" s="0" t="n">
        <v>20.349</v>
      </c>
      <c r="K28" s="3" t="n">
        <f aca="false">(B28-B$5)/60</f>
        <v>11.5</v>
      </c>
      <c r="L28" s="2" t="n">
        <f aca="false">(C28-C$5)*1000</f>
        <v>-11.5069999999999</v>
      </c>
      <c r="M28" s="2" t="n">
        <f aca="false">(D28-D$5)*1000</f>
        <v>-4.56000000000012</v>
      </c>
      <c r="N28" s="2" t="n">
        <f aca="false">(E28-E$5)*1000</f>
        <v>-11.2920000000001</v>
      </c>
      <c r="O28" s="2" t="n">
        <f aca="false">(F28-F$5)*1000</f>
        <v>-5.37799999999988</v>
      </c>
    </row>
    <row r="29" customFormat="false" ht="13" hidden="false" customHeight="false" outlineLevel="0" collapsed="false">
      <c r="B29" s="0" t="n">
        <v>1205536508</v>
      </c>
      <c r="C29" s="0" t="n">
        <v>6.970849</v>
      </c>
      <c r="D29" s="0" t="n">
        <v>3.365271</v>
      </c>
      <c r="E29" s="0" t="n">
        <v>6.971492</v>
      </c>
      <c r="F29" s="0" t="n">
        <v>3.487892</v>
      </c>
      <c r="G29" s="0" t="n">
        <v>0.482763</v>
      </c>
      <c r="H29" s="0" t="n">
        <v>0.500308</v>
      </c>
      <c r="I29" s="0" t="n">
        <v>20.35</v>
      </c>
      <c r="K29" s="3" t="n">
        <f aca="false">(B29-B$5)/60</f>
        <v>12</v>
      </c>
      <c r="L29" s="2" t="n">
        <f aca="false">(C29-C$5)*1000</f>
        <v>-11.7789999999998</v>
      </c>
      <c r="M29" s="2" t="n">
        <f aca="false">(D29-D$5)*1000</f>
        <v>-5.04400000000027</v>
      </c>
      <c r="N29" s="2" t="n">
        <f aca="false">(E29-E$5)*1000</f>
        <v>-11.8640000000001</v>
      </c>
      <c r="O29" s="2" t="n">
        <f aca="false">(F29-F$5)*1000</f>
        <v>-5.58699999999979</v>
      </c>
    </row>
    <row r="30" customFormat="false" ht="13" hidden="false" customHeight="false" outlineLevel="0" collapsed="false">
      <c r="B30" s="0" t="n">
        <v>1205536538</v>
      </c>
      <c r="C30" s="0" t="n">
        <v>6.970622</v>
      </c>
      <c r="D30" s="0" t="n">
        <v>3.365358</v>
      </c>
      <c r="E30" s="0" t="n">
        <v>6.971361</v>
      </c>
      <c r="F30" s="0" t="n">
        <v>3.487765</v>
      </c>
      <c r="G30" s="0" t="n">
        <v>0.482792</v>
      </c>
      <c r="H30" s="0" t="n">
        <v>0.500299</v>
      </c>
      <c r="I30" s="0" t="n">
        <v>20.35</v>
      </c>
      <c r="K30" s="3" t="n">
        <f aca="false">(B30-B$5)/60</f>
        <v>12.5</v>
      </c>
      <c r="L30" s="2" t="n">
        <f aca="false">(C30-C$5)*1000</f>
        <v>-12.0060000000004</v>
      </c>
      <c r="M30" s="2" t="n">
        <f aca="false">(D30-D$5)*1000</f>
        <v>-4.9570000000001</v>
      </c>
      <c r="N30" s="2" t="n">
        <f aca="false">(E30-E$5)*1000</f>
        <v>-11.9949999999998</v>
      </c>
      <c r="O30" s="2" t="n">
        <f aca="false">(F30-F$5)*1000</f>
        <v>-5.71399999999978</v>
      </c>
    </row>
    <row r="31" customFormat="false" ht="13" hidden="false" customHeight="false" outlineLevel="0" collapsed="false">
      <c r="B31" s="0" t="n">
        <v>1205536568</v>
      </c>
      <c r="C31" s="0" t="n">
        <v>6.970223</v>
      </c>
      <c r="D31" s="0" t="n">
        <v>3.365227</v>
      </c>
      <c r="E31" s="0" t="n">
        <v>6.971005</v>
      </c>
      <c r="F31" s="0" t="n">
        <v>3.487521</v>
      </c>
      <c r="G31" s="0" t="n">
        <v>0.4828</v>
      </c>
      <c r="H31" s="0" t="n">
        <v>0.50029</v>
      </c>
      <c r="I31" s="0" t="n">
        <v>20.35</v>
      </c>
      <c r="K31" s="3" t="n">
        <f aca="false">(B31-B$5)/60</f>
        <v>13</v>
      </c>
      <c r="L31" s="2" t="n">
        <f aca="false">(C31-C$5)*1000</f>
        <v>-12.4050000000002</v>
      </c>
      <c r="M31" s="2" t="n">
        <f aca="false">(D31-D$5)*1000</f>
        <v>-5.0880000000002</v>
      </c>
      <c r="N31" s="2" t="n">
        <f aca="false">(E31-E$5)*1000</f>
        <v>-12.3509999999998</v>
      </c>
      <c r="O31" s="2" t="n">
        <f aca="false">(F31-F$5)*1000</f>
        <v>-5.95799999999969</v>
      </c>
    </row>
    <row r="32" customFormat="false" ht="13" hidden="false" customHeight="false" outlineLevel="0" collapsed="false">
      <c r="B32" s="0" t="n">
        <v>1205536598</v>
      </c>
      <c r="C32" s="0" t="n">
        <v>6.969625</v>
      </c>
      <c r="D32" s="0" t="n">
        <v>3.364854</v>
      </c>
      <c r="E32" s="0" t="n">
        <v>6.970322</v>
      </c>
      <c r="F32" s="0" t="n">
        <v>3.487275</v>
      </c>
      <c r="G32" s="0" t="n">
        <v>0.482788</v>
      </c>
      <c r="H32" s="0" t="n">
        <v>0.500303</v>
      </c>
      <c r="I32" s="0" t="n">
        <v>20.352</v>
      </c>
      <c r="K32" s="3" t="n">
        <f aca="false">(B32-B$5)/60</f>
        <v>13.5</v>
      </c>
      <c r="L32" s="2" t="n">
        <f aca="false">(C32-C$5)*1000</f>
        <v>-13.0030000000003</v>
      </c>
      <c r="M32" s="2" t="n">
        <f aca="false">(D32-D$5)*1000</f>
        <v>-5.46100000000038</v>
      </c>
      <c r="N32" s="2" t="n">
        <f aca="false">(E32-E$5)*1000</f>
        <v>-13.0339999999993</v>
      </c>
      <c r="O32" s="2" t="n">
        <f aca="false">(F32-F$5)*1000</f>
        <v>-6.20399999999988</v>
      </c>
    </row>
    <row r="33" customFormat="false" ht="13" hidden="false" customHeight="false" outlineLevel="0" collapsed="false">
      <c r="B33" s="0" t="n">
        <v>1205536628</v>
      </c>
      <c r="C33" s="0" t="n">
        <v>6.969789</v>
      </c>
      <c r="D33" s="0" t="n">
        <v>3.364502</v>
      </c>
      <c r="E33" s="0" t="n">
        <v>6.970498</v>
      </c>
      <c r="F33" s="0" t="n">
        <v>3.487243</v>
      </c>
      <c r="G33" s="0" t="n">
        <v>0.482727</v>
      </c>
      <c r="H33" s="0" t="n">
        <v>0.500286</v>
      </c>
      <c r="I33" s="0" t="n">
        <v>20.351</v>
      </c>
      <c r="K33" s="3" t="n">
        <f aca="false">(B33-B$5)/60</f>
        <v>14</v>
      </c>
      <c r="L33" s="2" t="n">
        <f aca="false">(C33-C$5)*1000</f>
        <v>-12.8390000000005</v>
      </c>
      <c r="M33" s="2" t="n">
        <f aca="false">(D33-D$5)*1000</f>
        <v>-5.81300000000029</v>
      </c>
      <c r="N33" s="2" t="n">
        <f aca="false">(E33-E$5)*1000</f>
        <v>-12.8579999999996</v>
      </c>
      <c r="O33" s="2" t="n">
        <f aca="false">(F33-F$5)*1000</f>
        <v>-6.23599999999991</v>
      </c>
    </row>
    <row r="34" customFormat="false" ht="13" hidden="false" customHeight="false" outlineLevel="0" collapsed="false">
      <c r="B34" s="0" t="n">
        <v>1205536658</v>
      </c>
      <c r="C34" s="0" t="n">
        <v>6.969495</v>
      </c>
      <c r="D34" s="0" t="n">
        <v>3.364994</v>
      </c>
      <c r="E34" s="0" t="n">
        <v>6.970376</v>
      </c>
      <c r="F34" s="0" t="n">
        <v>3.487347</v>
      </c>
      <c r="G34" s="0" t="n">
        <v>0.482817</v>
      </c>
      <c r="H34" s="0" t="n">
        <v>0.50031</v>
      </c>
      <c r="I34" s="0" t="n">
        <v>20.351</v>
      </c>
      <c r="K34" s="3" t="n">
        <f aca="false">(B34-B$5)/60</f>
        <v>14.5</v>
      </c>
      <c r="L34" s="2" t="n">
        <f aca="false">(C34-C$5)*1000</f>
        <v>-13.1329999999998</v>
      </c>
      <c r="M34" s="2" t="n">
        <f aca="false">(D34-D$5)*1000</f>
        <v>-5.32100000000035</v>
      </c>
      <c r="N34" s="2" t="n">
        <f aca="false">(E34-E$5)*1000</f>
        <v>-12.9799999999998</v>
      </c>
      <c r="O34" s="2" t="n">
        <f aca="false">(F34-F$5)*1000</f>
        <v>-6.13199999999958</v>
      </c>
    </row>
    <row r="35" customFormat="false" ht="13" hidden="false" customHeight="false" outlineLevel="0" collapsed="false">
      <c r="B35" s="0" t="n">
        <v>1205536688</v>
      </c>
      <c r="C35" s="0" t="n">
        <v>6.969513</v>
      </c>
      <c r="D35" s="0" t="n">
        <v>3.364705</v>
      </c>
      <c r="E35" s="0" t="n">
        <v>6.970329</v>
      </c>
      <c r="F35" s="0" t="n">
        <v>3.487211</v>
      </c>
      <c r="G35" s="0" t="n">
        <v>0.482775</v>
      </c>
      <c r="H35" s="0" t="n">
        <v>0.500294</v>
      </c>
      <c r="I35" s="0" t="n">
        <v>20.352</v>
      </c>
      <c r="K35" s="3" t="n">
        <f aca="false">(B35-B$5)/60</f>
        <v>15</v>
      </c>
      <c r="L35" s="2" t="n">
        <f aca="false">(C35-C$5)*1000</f>
        <v>-13.115</v>
      </c>
      <c r="M35" s="2" t="n">
        <f aca="false">(D35-D$5)*1000</f>
        <v>-5.61000000000034</v>
      </c>
      <c r="N35" s="2" t="n">
        <f aca="false">(E35-E$5)*1000</f>
        <v>-13.0269999999992</v>
      </c>
      <c r="O35" s="2" t="n">
        <f aca="false">(F35-F$5)*1000</f>
        <v>-6.26799999999994</v>
      </c>
    </row>
    <row r="36" customFormat="false" ht="13" hidden="false" customHeight="false" outlineLevel="0" collapsed="false">
      <c r="B36" s="0" t="n">
        <v>1205536718</v>
      </c>
      <c r="C36" s="0" t="n">
        <v>6.969585</v>
      </c>
      <c r="D36" s="0" t="n">
        <v>3.364529</v>
      </c>
      <c r="E36" s="0" t="n">
        <v>6.969989</v>
      </c>
      <c r="F36" s="0" t="n">
        <v>3.486995</v>
      </c>
      <c r="G36" s="0" t="n">
        <v>0.482745</v>
      </c>
      <c r="H36" s="0" t="n">
        <v>0.500287</v>
      </c>
      <c r="I36" s="0" t="n">
        <v>20.354</v>
      </c>
      <c r="K36" s="3" t="n">
        <f aca="false">(B36-B$5)/60</f>
        <v>15.5</v>
      </c>
      <c r="L36" s="2" t="n">
        <f aca="false">(C36-C$5)*1000</f>
        <v>-13.0429999999997</v>
      </c>
      <c r="M36" s="2" t="n">
        <f aca="false">(D36-D$5)*1000</f>
        <v>-5.78600000000007</v>
      </c>
      <c r="N36" s="2" t="n">
        <f aca="false">(E36-E$5)*1000</f>
        <v>-13.3669999999997</v>
      </c>
      <c r="O36" s="2" t="n">
        <f aca="false">(F36-F$5)*1000</f>
        <v>-6.48399999999993</v>
      </c>
    </row>
    <row r="37" customFormat="false" ht="13" hidden="false" customHeight="false" outlineLevel="0" collapsed="false">
      <c r="B37" s="0" t="n">
        <v>1205536748</v>
      </c>
      <c r="C37" s="0" t="n">
        <v>6.969301</v>
      </c>
      <c r="D37" s="0" t="n">
        <v>3.364597</v>
      </c>
      <c r="E37" s="0" t="n">
        <v>6.969933</v>
      </c>
      <c r="F37" s="0" t="n">
        <v>3.487038</v>
      </c>
      <c r="G37" s="0" t="n">
        <v>0.482774</v>
      </c>
      <c r="H37" s="0" t="n">
        <v>0.500297</v>
      </c>
      <c r="I37" s="0" t="n">
        <v>20.354</v>
      </c>
      <c r="K37" s="3" t="n">
        <f aca="false">(B37-B$5)/60</f>
        <v>16</v>
      </c>
      <c r="L37" s="2" t="n">
        <f aca="false">(C37-C$5)*1000</f>
        <v>-13.3270000000003</v>
      </c>
      <c r="M37" s="2" t="n">
        <f aca="false">(D37-D$5)*1000</f>
        <v>-5.71800000000033</v>
      </c>
      <c r="N37" s="2" t="n">
        <f aca="false">(E37-E$5)*1000</f>
        <v>-13.4229999999995</v>
      </c>
      <c r="O37" s="2" t="n">
        <f aca="false">(F37-F$5)*1000</f>
        <v>-6.4409999999997</v>
      </c>
    </row>
    <row r="38" customFormat="false" ht="13" hidden="false" customHeight="false" outlineLevel="0" collapsed="false">
      <c r="B38" s="0" t="n">
        <v>1205536778</v>
      </c>
      <c r="C38" s="0" t="n">
        <v>6.968876</v>
      </c>
      <c r="D38" s="0" t="n">
        <v>3.364475</v>
      </c>
      <c r="E38" s="0" t="n">
        <v>6.969751</v>
      </c>
      <c r="F38" s="0" t="n">
        <v>3.48674</v>
      </c>
      <c r="G38" s="0" t="n">
        <v>0.482786</v>
      </c>
      <c r="H38" s="0" t="n">
        <v>0.500268</v>
      </c>
      <c r="I38" s="0" t="n">
        <v>20.357</v>
      </c>
      <c r="K38" s="3" t="n">
        <f aca="false">(B38-B$5)/60</f>
        <v>16.5</v>
      </c>
      <c r="L38" s="2" t="n">
        <f aca="false">(C38-C$5)*1000</f>
        <v>-13.7520000000002</v>
      </c>
      <c r="M38" s="2" t="n">
        <f aca="false">(D38-D$5)*1000</f>
        <v>-5.84000000000007</v>
      </c>
      <c r="N38" s="2" t="n">
        <f aca="false">(E38-E$5)*1000</f>
        <v>-13.6050000000001</v>
      </c>
      <c r="O38" s="2" t="n">
        <f aca="false">(F38-F$5)*1000</f>
        <v>-6.73899999999961</v>
      </c>
    </row>
    <row r="39" customFormat="false" ht="13" hidden="false" customHeight="false" outlineLevel="0" collapsed="false">
      <c r="B39" s="0" t="n">
        <v>1205536808</v>
      </c>
      <c r="C39" s="0" t="n">
        <v>6.968472</v>
      </c>
      <c r="D39" s="0" t="n">
        <v>3.364386</v>
      </c>
      <c r="E39" s="0" t="n">
        <v>6.968919</v>
      </c>
      <c r="F39" s="0" t="n">
        <v>3.486579</v>
      </c>
      <c r="G39" s="0" t="n">
        <v>0.482801</v>
      </c>
      <c r="H39" s="0" t="n">
        <v>0.500304</v>
      </c>
      <c r="I39" s="0" t="n">
        <v>20.357</v>
      </c>
      <c r="K39" s="3" t="n">
        <f aca="false">(B39-B$5)/60</f>
        <v>17</v>
      </c>
      <c r="L39" s="2" t="n">
        <f aca="false">(C39-C$5)*1000</f>
        <v>-14.1559999999998</v>
      </c>
      <c r="M39" s="2" t="n">
        <f aca="false">(D39-D$5)*1000</f>
        <v>-5.92900000000007</v>
      </c>
      <c r="N39" s="2" t="n">
        <f aca="false">(E39-E$5)*1000</f>
        <v>-14.437</v>
      </c>
      <c r="O39" s="2" t="n">
        <f aca="false">(F39-F$5)*1000</f>
        <v>-6.89999999999991</v>
      </c>
    </row>
    <row r="40" customFormat="false" ht="13" hidden="false" customHeight="false" outlineLevel="0" collapsed="false">
      <c r="B40" s="0" t="n">
        <v>1205536838</v>
      </c>
      <c r="C40" s="0" t="n">
        <v>6.967929</v>
      </c>
      <c r="D40" s="0" t="n">
        <v>3.364095</v>
      </c>
      <c r="E40" s="0" t="n">
        <v>6.968779</v>
      </c>
      <c r="F40" s="0" t="n">
        <v>3.486466</v>
      </c>
      <c r="G40" s="0" t="n">
        <v>0.482797</v>
      </c>
      <c r="H40" s="0" t="n">
        <v>0.500298</v>
      </c>
      <c r="I40" s="0" t="n">
        <v>20.357</v>
      </c>
      <c r="K40" s="3" t="n">
        <f aca="false">(B40-B$5)/60</f>
        <v>17.5</v>
      </c>
      <c r="L40" s="2" t="n">
        <f aca="false">(C40-C$5)*1000</f>
        <v>-14.6990000000002</v>
      </c>
      <c r="M40" s="2" t="n">
        <f aca="false">(D40-D$5)*1000</f>
        <v>-6.22000000000034</v>
      </c>
      <c r="N40" s="2" t="n">
        <f aca="false">(E40-E$5)*1000</f>
        <v>-14.5770000000001</v>
      </c>
      <c r="O40" s="2" t="n">
        <f aca="false">(F40-F$5)*1000</f>
        <v>-7.01299999999971</v>
      </c>
    </row>
    <row r="41" customFormat="false" ht="13" hidden="false" customHeight="false" outlineLevel="0" collapsed="false">
      <c r="B41" s="0" t="n">
        <v>1205536868</v>
      </c>
      <c r="C41" s="0" t="n">
        <v>6.96814</v>
      </c>
      <c r="D41" s="0" t="n">
        <v>3.364309</v>
      </c>
      <c r="E41" s="0" t="n">
        <v>6.968851</v>
      </c>
      <c r="F41" s="0" t="n">
        <v>3.486226</v>
      </c>
      <c r="G41" s="0" t="n">
        <v>0.482813</v>
      </c>
      <c r="H41" s="0" t="n">
        <v>0.500258</v>
      </c>
      <c r="I41" s="0" t="n">
        <v>20.358</v>
      </c>
      <c r="K41" s="3" t="n">
        <f aca="false">(B41-B$5)/60</f>
        <v>18</v>
      </c>
      <c r="L41" s="2" t="n">
        <f aca="false">(C41-C$5)*1000</f>
        <v>-14.4880000000001</v>
      </c>
      <c r="M41" s="2" t="n">
        <f aca="false">(D41-D$5)*1000</f>
        <v>-6.00600000000018</v>
      </c>
      <c r="N41" s="2" t="n">
        <f aca="false">(E41-E$5)*1000</f>
        <v>-14.5049999999998</v>
      </c>
      <c r="O41" s="2" t="n">
        <f aca="false">(F41-F$5)*1000</f>
        <v>-7.25299999999995</v>
      </c>
    </row>
    <row r="42" customFormat="false" ht="13" hidden="false" customHeight="false" outlineLevel="0" collapsed="false">
      <c r="B42" s="0" t="n">
        <v>1205536898</v>
      </c>
      <c r="C42" s="0" t="n">
        <v>6.967829</v>
      </c>
      <c r="D42" s="0" t="n">
        <v>3.363705</v>
      </c>
      <c r="E42" s="0" t="n">
        <v>6.968402</v>
      </c>
      <c r="F42" s="0" t="n">
        <v>3.48634</v>
      </c>
      <c r="G42" s="0" t="n">
        <v>0.482748</v>
      </c>
      <c r="H42" s="0" t="n">
        <v>0.500307</v>
      </c>
      <c r="I42" s="0" t="n">
        <v>20.359</v>
      </c>
      <c r="K42" s="3" t="n">
        <f aca="false">(B42-B$5)/60</f>
        <v>18.5</v>
      </c>
      <c r="L42" s="2" t="n">
        <f aca="false">(C42-C$5)*1000</f>
        <v>-14.799</v>
      </c>
      <c r="M42" s="2" t="n">
        <f aca="false">(D42-D$5)*1000</f>
        <v>-6.61000000000023</v>
      </c>
      <c r="N42" s="2" t="n">
        <f aca="false">(E42-E$5)*1000</f>
        <v>-14.9539999999995</v>
      </c>
      <c r="O42" s="2" t="n">
        <f aca="false">(F42-F$5)*1000</f>
        <v>-7.13899999999956</v>
      </c>
    </row>
    <row r="43" customFormat="false" ht="13" hidden="false" customHeight="false" outlineLevel="0" collapsed="false">
      <c r="B43" s="0" t="n">
        <v>1205536928</v>
      </c>
      <c r="C43" s="0" t="n">
        <v>6.967531</v>
      </c>
      <c r="D43" s="0" t="n">
        <v>3.363977</v>
      </c>
      <c r="E43" s="0" t="n">
        <v>6.968277</v>
      </c>
      <c r="F43" s="0" t="n">
        <v>3.485993</v>
      </c>
      <c r="G43" s="0" t="n">
        <v>0.482808</v>
      </c>
      <c r="H43" s="0" t="n">
        <v>0.500266</v>
      </c>
      <c r="I43" s="0" t="n">
        <v>20.362</v>
      </c>
      <c r="K43" s="3" t="n">
        <f aca="false">(B43-B$5)/60</f>
        <v>19</v>
      </c>
      <c r="L43" s="2" t="n">
        <f aca="false">(C43-C$5)*1000</f>
        <v>-15.0969999999999</v>
      </c>
      <c r="M43" s="2" t="n">
        <f aca="false">(D43-D$5)*1000</f>
        <v>-6.33799999999996</v>
      </c>
      <c r="N43" s="2" t="n">
        <f aca="false">(E43-E$5)*1000</f>
        <v>-15.0790000000001</v>
      </c>
      <c r="O43" s="2" t="n">
        <f aca="false">(F43-F$5)*1000</f>
        <v>-7.48599999999966</v>
      </c>
    </row>
    <row r="44" customFormat="false" ht="13" hidden="false" customHeight="false" outlineLevel="0" collapsed="false">
      <c r="B44" s="0" t="n">
        <v>1205536958</v>
      </c>
      <c r="C44" s="0" t="n">
        <v>6.967381</v>
      </c>
      <c r="D44" s="0" t="n">
        <v>3.364082</v>
      </c>
      <c r="E44" s="0" t="n">
        <v>6.968028</v>
      </c>
      <c r="F44" s="0" t="n">
        <v>3.486294</v>
      </c>
      <c r="G44" s="0" t="n">
        <v>0.482833</v>
      </c>
      <c r="H44" s="0" t="n">
        <v>0.500327</v>
      </c>
      <c r="I44" s="0" t="n">
        <v>20.363</v>
      </c>
      <c r="K44" s="3" t="n">
        <f aca="false">(B44-B$5)/60</f>
        <v>19.5</v>
      </c>
      <c r="L44" s="2" t="n">
        <f aca="false">(C44-C$5)*1000</f>
        <v>-15.2470000000005</v>
      </c>
      <c r="M44" s="2" t="n">
        <f aca="false">(D44-D$5)*1000</f>
        <v>-6.23300000000038</v>
      </c>
      <c r="N44" s="2" t="n">
        <f aca="false">(E44-E$5)*1000</f>
        <v>-15.3279999999993</v>
      </c>
      <c r="O44" s="2" t="n">
        <f aca="false">(F44-F$5)*1000</f>
        <v>-7.18499999999978</v>
      </c>
    </row>
    <row r="45" customFormat="false" ht="13" hidden="false" customHeight="false" outlineLevel="0" collapsed="false">
      <c r="B45" s="0" t="n">
        <v>1205536988</v>
      </c>
      <c r="C45" s="0" t="n">
        <v>6.96742</v>
      </c>
      <c r="D45" s="0" t="n">
        <v>3.363995</v>
      </c>
      <c r="E45" s="0" t="n">
        <v>6.968125</v>
      </c>
      <c r="F45" s="0" t="n">
        <v>3.486463</v>
      </c>
      <c r="G45" s="0" t="n">
        <v>0.482818</v>
      </c>
      <c r="H45" s="0" t="n">
        <v>0.500344</v>
      </c>
      <c r="I45" s="0" t="n">
        <v>20.362</v>
      </c>
      <c r="K45" s="3" t="n">
        <f aca="false">(B45-B$5)/60</f>
        <v>20</v>
      </c>
      <c r="L45" s="2" t="n">
        <f aca="false">(C45-C$5)*1000</f>
        <v>-15.2080000000003</v>
      </c>
      <c r="M45" s="2" t="n">
        <f aca="false">(D45-D$5)*1000</f>
        <v>-6.3200000000001</v>
      </c>
      <c r="N45" s="2" t="n">
        <f aca="false">(E45-E$5)*1000</f>
        <v>-15.231</v>
      </c>
      <c r="O45" s="2" t="n">
        <f aca="false">(F45-F$5)*1000</f>
        <v>-7.01599999999969</v>
      </c>
    </row>
    <row r="46" customFormat="false" ht="13" hidden="false" customHeight="false" outlineLevel="0" collapsed="false">
      <c r="B46" s="0" t="n">
        <v>1205537018</v>
      </c>
      <c r="C46" s="0" t="n">
        <v>6.967014</v>
      </c>
      <c r="D46" s="0" t="n">
        <v>3.363675</v>
      </c>
      <c r="E46" s="0" t="n">
        <v>6.967842</v>
      </c>
      <c r="F46" s="0" t="n">
        <v>3.485831</v>
      </c>
      <c r="G46" s="0" t="n">
        <v>0.4828</v>
      </c>
      <c r="H46" s="0" t="n">
        <v>0.500274</v>
      </c>
      <c r="I46" s="0" t="n">
        <v>20.361</v>
      </c>
      <c r="K46" s="3" t="n">
        <f aca="false">(B46-B$5)/60</f>
        <v>20.5</v>
      </c>
      <c r="L46" s="2" t="n">
        <f aca="false">(C46-C$5)*1000</f>
        <v>-15.6140000000002</v>
      </c>
      <c r="M46" s="2" t="n">
        <f aca="false">(D46-D$5)*1000</f>
        <v>-6.63999999999998</v>
      </c>
      <c r="N46" s="2" t="n">
        <f aca="false">(E46-E$5)*1000</f>
        <v>-15.5139999999996</v>
      </c>
      <c r="O46" s="2" t="n">
        <f aca="false">(F46-F$5)*1000</f>
        <v>-7.64799999999966</v>
      </c>
    </row>
    <row r="47" customFormat="false" ht="13" hidden="false" customHeight="false" outlineLevel="0" collapsed="false">
      <c r="B47" s="0" t="n">
        <v>1205537048</v>
      </c>
      <c r="C47" s="0" t="n">
        <v>6.967035</v>
      </c>
      <c r="D47" s="0" t="n">
        <v>3.363691</v>
      </c>
      <c r="E47" s="0" t="n">
        <v>6.967644</v>
      </c>
      <c r="F47" s="0" t="n">
        <v>3.4857</v>
      </c>
      <c r="G47" s="0" t="n">
        <v>0.482801</v>
      </c>
      <c r="H47" s="0" t="n">
        <v>0.50027</v>
      </c>
      <c r="I47" s="0" t="n">
        <v>20.36</v>
      </c>
      <c r="K47" s="3" t="n">
        <f aca="false">(B47-B$5)/60</f>
        <v>21</v>
      </c>
      <c r="L47" s="2" t="n">
        <f aca="false">(C47-C$5)*1000</f>
        <v>-15.593</v>
      </c>
      <c r="M47" s="2" t="n">
        <f aca="false">(D47-D$5)*1000</f>
        <v>-6.62399999999996</v>
      </c>
      <c r="N47" s="2" t="n">
        <f aca="false">(E47-E$5)*1000</f>
        <v>-15.7119999999997</v>
      </c>
      <c r="O47" s="2" t="n">
        <f aca="false">(F47-F$5)*1000</f>
        <v>-7.77899999999976</v>
      </c>
    </row>
    <row r="48" customFormat="false" ht="13" hidden="false" customHeight="false" outlineLevel="0" collapsed="false">
      <c r="B48" s="0" t="n">
        <v>1205537078</v>
      </c>
      <c r="C48" s="0" t="n">
        <v>6.966678</v>
      </c>
      <c r="D48" s="0" t="n">
        <v>3.363564</v>
      </c>
      <c r="E48" s="0" t="n">
        <v>6.967326</v>
      </c>
      <c r="F48" s="0" t="n">
        <v>3.485446</v>
      </c>
      <c r="G48" s="0" t="n">
        <v>0.482807</v>
      </c>
      <c r="H48" s="0" t="n">
        <v>0.500256</v>
      </c>
      <c r="I48" s="0" t="n">
        <v>20.364</v>
      </c>
      <c r="K48" s="3" t="n">
        <f aca="false">(B48-B$5)/60</f>
        <v>21.5</v>
      </c>
      <c r="L48" s="2" t="n">
        <f aca="false">(C48-C$5)*1000</f>
        <v>-15.9500000000001</v>
      </c>
      <c r="M48" s="2" t="n">
        <f aca="false">(D48-D$5)*1000</f>
        <v>-6.75099999999995</v>
      </c>
      <c r="N48" s="2" t="n">
        <f aca="false">(E48-E$5)*1000</f>
        <v>-16.0299999999998</v>
      </c>
      <c r="O48" s="2" t="n">
        <f aca="false">(F48-F$5)*1000</f>
        <v>-8.03299999999974</v>
      </c>
    </row>
    <row r="49" customFormat="false" ht="13" hidden="false" customHeight="false" outlineLevel="0" collapsed="false">
      <c r="B49" s="0" t="n">
        <v>1205537108</v>
      </c>
      <c r="C49" s="0" t="n">
        <v>6.966606</v>
      </c>
      <c r="D49" s="0" t="n">
        <v>3.36345</v>
      </c>
      <c r="E49" s="0" t="n">
        <v>6.967343</v>
      </c>
      <c r="F49" s="0" t="n">
        <v>3.485569</v>
      </c>
      <c r="G49" s="0" t="n">
        <v>0.482796</v>
      </c>
      <c r="H49" s="0" t="n">
        <v>0.500272</v>
      </c>
      <c r="I49" s="0" t="n">
        <v>20.363</v>
      </c>
      <c r="K49" s="3" t="n">
        <f aca="false">(B49-B$5)/60</f>
        <v>22</v>
      </c>
      <c r="L49" s="2" t="n">
        <f aca="false">(C49-C$5)*1000</f>
        <v>-16.0220000000004</v>
      </c>
      <c r="M49" s="2" t="n">
        <f aca="false">(D49-D$5)*1000</f>
        <v>-6.86500000000034</v>
      </c>
      <c r="N49" s="2" t="n">
        <f aca="false">(E49-E$5)*1000</f>
        <v>-16.0130000000001</v>
      </c>
      <c r="O49" s="2" t="n">
        <f aca="false">(F49-F$5)*1000</f>
        <v>-7.90999999999986</v>
      </c>
    </row>
    <row r="50" customFormat="false" ht="13" hidden="false" customHeight="false" outlineLevel="0" collapsed="false">
      <c r="B50" s="0" t="n">
        <v>1205537138</v>
      </c>
      <c r="C50" s="0" t="n">
        <v>6.966381</v>
      </c>
      <c r="D50" s="0" t="n">
        <v>3.363476</v>
      </c>
      <c r="E50" s="0" t="n">
        <v>6.967257</v>
      </c>
      <c r="F50" s="0" t="n">
        <v>3.485363</v>
      </c>
      <c r="G50" s="0" t="n">
        <v>0.482815</v>
      </c>
      <c r="H50" s="0" t="n">
        <v>0.500249</v>
      </c>
      <c r="I50" s="0" t="n">
        <v>20.36</v>
      </c>
      <c r="K50" s="3" t="n">
        <f aca="false">(B50-B$5)/60</f>
        <v>22.5</v>
      </c>
      <c r="L50" s="2" t="n">
        <f aca="false">(C50-C$5)*1000</f>
        <v>-16.2469999999999</v>
      </c>
      <c r="M50" s="2" t="n">
        <f aca="false">(D50-D$5)*1000</f>
        <v>-6.83900000000026</v>
      </c>
      <c r="N50" s="2" t="n">
        <f aca="false">(E50-E$5)*1000</f>
        <v>-16.0989999999996</v>
      </c>
      <c r="O50" s="2" t="n">
        <f aca="false">(F50-F$5)*1000</f>
        <v>-8.11599999999979</v>
      </c>
    </row>
    <row r="51" customFormat="false" ht="13" hidden="false" customHeight="false" outlineLevel="0" collapsed="false">
      <c r="B51" s="0" t="n">
        <v>1205537168</v>
      </c>
      <c r="C51" s="0" t="n">
        <v>6.966087</v>
      </c>
      <c r="D51" s="0" t="n">
        <v>3.363612</v>
      </c>
      <c r="E51" s="0" t="n">
        <v>6.966863</v>
      </c>
      <c r="F51" s="0" t="n">
        <v>3.485771</v>
      </c>
      <c r="G51" s="0" t="n">
        <v>0.482855</v>
      </c>
      <c r="H51" s="0" t="n">
        <v>0.500336</v>
      </c>
      <c r="I51" s="0" t="n">
        <v>20.363</v>
      </c>
      <c r="K51" s="3" t="n">
        <f aca="false">(B51-B$5)/60</f>
        <v>23</v>
      </c>
      <c r="L51" s="2" t="n">
        <f aca="false">(C51-C$5)*1000</f>
        <v>-16.5410000000001</v>
      </c>
      <c r="M51" s="2" t="n">
        <f aca="false">(D51-D$5)*1000</f>
        <v>-6.70300000000035</v>
      </c>
      <c r="N51" s="2" t="n">
        <f aca="false">(E51-E$5)*1000</f>
        <v>-16.4929999999996</v>
      </c>
      <c r="O51" s="2" t="n">
        <f aca="false">(F51-F$5)*1000</f>
        <v>-7.7079999999996</v>
      </c>
    </row>
    <row r="52" customFormat="false" ht="13" hidden="false" customHeight="false" outlineLevel="0" collapsed="false">
      <c r="B52" s="0" t="n">
        <v>1205537198</v>
      </c>
      <c r="C52" s="0" t="n">
        <v>6.966069</v>
      </c>
      <c r="D52" s="0" t="n">
        <v>3.363416</v>
      </c>
      <c r="E52" s="0" t="n">
        <v>6.966948</v>
      </c>
      <c r="F52" s="0" t="n">
        <v>3.485613</v>
      </c>
      <c r="G52" s="0" t="n">
        <v>0.482828</v>
      </c>
      <c r="H52" s="0" t="n">
        <v>0.500307</v>
      </c>
      <c r="I52" s="0" t="n">
        <v>20.364</v>
      </c>
      <c r="K52" s="3" t="n">
        <f aca="false">(B52-B$5)/60</f>
        <v>23.5</v>
      </c>
      <c r="L52" s="2" t="n">
        <f aca="false">(C52-C$5)*1000</f>
        <v>-16.559</v>
      </c>
      <c r="M52" s="2" t="n">
        <f aca="false">(D52-D$5)*1000</f>
        <v>-6.89900000000021</v>
      </c>
      <c r="N52" s="2" t="n">
        <f aca="false">(E52-E$5)*1000</f>
        <v>-16.4079999999993</v>
      </c>
      <c r="O52" s="2" t="n">
        <f aca="false">(F52-F$5)*1000</f>
        <v>-7.86599999999993</v>
      </c>
    </row>
    <row r="53" customFormat="false" ht="13" hidden="false" customHeight="false" outlineLevel="0" collapsed="false">
      <c r="B53" s="0" t="n">
        <v>1205537228</v>
      </c>
      <c r="C53" s="0" t="n">
        <v>6.965996</v>
      </c>
      <c r="D53" s="0" t="n">
        <v>3.363305</v>
      </c>
      <c r="E53" s="0" t="n">
        <v>6.966603</v>
      </c>
      <c r="F53" s="0" t="n">
        <v>3.485452</v>
      </c>
      <c r="G53" s="0" t="n">
        <v>0.482818</v>
      </c>
      <c r="H53" s="0" t="n">
        <v>0.500309</v>
      </c>
      <c r="I53" s="0" t="n">
        <v>20.364</v>
      </c>
      <c r="K53" s="3" t="n">
        <f aca="false">(B53-B$5)/60</f>
        <v>24</v>
      </c>
      <c r="L53" s="2" t="n">
        <f aca="false">(C53-C$5)*1000</f>
        <v>-16.6320000000004</v>
      </c>
      <c r="M53" s="2" t="n">
        <f aca="false">(D53-D$5)*1000</f>
        <v>-7.01000000000018</v>
      </c>
      <c r="N53" s="2" t="n">
        <f aca="false">(E53-E$5)*1000</f>
        <v>-16.7529999999996</v>
      </c>
      <c r="O53" s="2" t="n">
        <f aca="false">(F53-F$5)*1000</f>
        <v>-8.02699999999978</v>
      </c>
    </row>
    <row r="54" customFormat="false" ht="13" hidden="false" customHeight="false" outlineLevel="0" collapsed="false">
      <c r="B54" s="0" t="n">
        <v>1205537258</v>
      </c>
      <c r="C54" s="0" t="n">
        <v>6.965713</v>
      </c>
      <c r="D54" s="0" t="n">
        <v>3.363176</v>
      </c>
      <c r="E54" s="0" t="n">
        <v>6.966565</v>
      </c>
      <c r="F54" s="0" t="n">
        <v>3.48557</v>
      </c>
      <c r="G54" s="0" t="n">
        <v>0.482819</v>
      </c>
      <c r="H54" s="0" t="n">
        <v>0.500328</v>
      </c>
      <c r="I54" s="0" t="n">
        <v>20.364</v>
      </c>
      <c r="K54" s="3" t="n">
        <f aca="false">(B54-B$5)/60</f>
        <v>24.5</v>
      </c>
      <c r="L54" s="2" t="n">
        <f aca="false">(C54-C$5)*1000</f>
        <v>-16.915</v>
      </c>
      <c r="M54" s="2" t="n">
        <f aca="false">(D54-D$5)*1000</f>
        <v>-7.13900000000001</v>
      </c>
      <c r="N54" s="2" t="n">
        <f aca="false">(E54-E$5)*1000</f>
        <v>-16.7909999999996</v>
      </c>
      <c r="O54" s="2" t="n">
        <f aca="false">(F54-F$5)*1000</f>
        <v>-7.90899999999972</v>
      </c>
    </row>
    <row r="55" customFormat="false" ht="13" hidden="false" customHeight="false" outlineLevel="0" collapsed="false">
      <c r="B55" s="0" t="n">
        <v>1205537288</v>
      </c>
      <c r="C55" s="0" t="n">
        <v>6.965293</v>
      </c>
      <c r="D55" s="0" t="n">
        <v>3.363327</v>
      </c>
      <c r="E55" s="0" t="n">
        <v>6.966094</v>
      </c>
      <c r="F55" s="0" t="n">
        <v>3.485367</v>
      </c>
      <c r="G55" s="0" t="n">
        <v>0.482869</v>
      </c>
      <c r="H55" s="0" t="n">
        <v>0.500333</v>
      </c>
      <c r="I55" s="0" t="n">
        <v>20.366</v>
      </c>
      <c r="K55" s="3" t="n">
        <f aca="false">(B55-B$5)/60</f>
        <v>25</v>
      </c>
      <c r="L55" s="2" t="n">
        <f aca="false">(C55-C$5)*1000</f>
        <v>-17.3350000000001</v>
      </c>
      <c r="M55" s="2" t="n">
        <f aca="false">(D55-D$5)*1000</f>
        <v>-6.98800000000022</v>
      </c>
      <c r="N55" s="2" t="n">
        <f aca="false">(E55-E$5)*1000</f>
        <v>-17.2619999999997</v>
      </c>
      <c r="O55" s="2" t="n">
        <f aca="false">(F55-F$5)*1000</f>
        <v>-8.11199999999968</v>
      </c>
    </row>
    <row r="56" customFormat="false" ht="13" hidden="false" customHeight="false" outlineLevel="0" collapsed="false">
      <c r="B56" s="0" t="n">
        <v>1205537318</v>
      </c>
      <c r="C56" s="0" t="n">
        <v>6.965046</v>
      </c>
      <c r="D56" s="0" t="n">
        <v>3.363079</v>
      </c>
      <c r="E56" s="0" t="n">
        <v>6.965798</v>
      </c>
      <c r="F56" s="0" t="n">
        <v>3.485224</v>
      </c>
      <c r="G56" s="0" t="n">
        <v>0.482851</v>
      </c>
      <c r="H56" s="0" t="n">
        <v>0.500334</v>
      </c>
      <c r="I56" s="0" t="n">
        <v>20.365</v>
      </c>
      <c r="K56" s="3" t="n">
        <f aca="false">(B56-B$5)/60</f>
        <v>25.5</v>
      </c>
      <c r="L56" s="2" t="n">
        <f aca="false">(C56-C$5)*1000</f>
        <v>-17.582</v>
      </c>
      <c r="M56" s="2" t="n">
        <f aca="false">(D56-D$5)*1000</f>
        <v>-7.23600000000024</v>
      </c>
      <c r="N56" s="2" t="n">
        <f aca="false">(E56-E$5)*1000</f>
        <v>-17.5579999999993</v>
      </c>
      <c r="O56" s="2" t="n">
        <f aca="false">(F56-F$5)*1000</f>
        <v>-8.25499999999968</v>
      </c>
    </row>
    <row r="57" customFormat="false" ht="13" hidden="false" customHeight="false" outlineLevel="0" collapsed="false">
      <c r="B57" s="0" t="n">
        <v>1205537348</v>
      </c>
      <c r="C57" s="0" t="n">
        <v>6.964891</v>
      </c>
      <c r="D57" s="0" t="n">
        <v>3.362789</v>
      </c>
      <c r="E57" s="0" t="n">
        <v>6.965821</v>
      </c>
      <c r="F57" s="0" t="n">
        <v>3.48491</v>
      </c>
      <c r="G57" s="0" t="n">
        <v>0.48282</v>
      </c>
      <c r="H57" s="0" t="n">
        <v>0.500287</v>
      </c>
      <c r="I57" s="0" t="n">
        <v>20.365</v>
      </c>
      <c r="K57" s="3" t="n">
        <f aca="false">(B57-B$5)/60</f>
        <v>26</v>
      </c>
      <c r="L57" s="2" t="n">
        <f aca="false">(C57-C$5)*1000</f>
        <v>-17.7370000000003</v>
      </c>
      <c r="M57" s="2" t="n">
        <f aca="false">(D57-D$5)*1000</f>
        <v>-7.52600000000037</v>
      </c>
      <c r="N57" s="2" t="n">
        <f aca="false">(E57-E$5)*1000</f>
        <v>-17.5349999999996</v>
      </c>
      <c r="O57" s="2" t="n">
        <f aca="false">(F57-F$5)*1000</f>
        <v>-8.56899999999961</v>
      </c>
    </row>
    <row r="58" customFormat="false" ht="13" hidden="false" customHeight="false" outlineLevel="0" collapsed="false">
      <c r="B58" s="0" t="n">
        <v>1205537378</v>
      </c>
      <c r="C58" s="0" t="n">
        <v>6.964929</v>
      </c>
      <c r="D58" s="0" t="n">
        <v>3.362906</v>
      </c>
      <c r="E58" s="0" t="n">
        <v>6.965875</v>
      </c>
      <c r="F58" s="0" t="n">
        <v>3.485109</v>
      </c>
      <c r="G58" s="0" t="n">
        <v>0.482834</v>
      </c>
      <c r="H58" s="0" t="n">
        <v>0.500312</v>
      </c>
      <c r="I58" s="0" t="n">
        <v>20.367</v>
      </c>
      <c r="K58" s="3" t="n">
        <f aca="false">(B58-B$5)/60</f>
        <v>26.5</v>
      </c>
      <c r="L58" s="2" t="n">
        <f aca="false">(C58-C$5)*1000</f>
        <v>-17.6990000000004</v>
      </c>
      <c r="M58" s="2" t="n">
        <f aca="false">(D58-D$5)*1000</f>
        <v>-7.409</v>
      </c>
      <c r="N58" s="2" t="n">
        <f aca="false">(E58-E$5)*1000</f>
        <v>-17.4810000000001</v>
      </c>
      <c r="O58" s="2" t="n">
        <f aca="false">(F58-F$5)*1000</f>
        <v>-8.36999999999977</v>
      </c>
    </row>
    <row r="59" customFormat="false" ht="13" hidden="false" customHeight="false" outlineLevel="0" collapsed="false">
      <c r="B59" s="0" t="n">
        <v>1205537408</v>
      </c>
      <c r="C59" s="0" t="n">
        <v>6.964762</v>
      </c>
      <c r="D59" s="0" t="n">
        <v>3.363051</v>
      </c>
      <c r="E59" s="0" t="n">
        <v>6.965635</v>
      </c>
      <c r="F59" s="0" t="n">
        <v>3.484971</v>
      </c>
      <c r="G59" s="0" t="n">
        <v>0.482867</v>
      </c>
      <c r="H59" s="0" t="n">
        <v>0.500309</v>
      </c>
      <c r="I59" s="0" t="n">
        <v>20.367</v>
      </c>
      <c r="K59" s="3" t="n">
        <f aca="false">(B59-B$5)/60</f>
        <v>27</v>
      </c>
      <c r="L59" s="2" t="n">
        <f aca="false">(C59-C$5)*1000</f>
        <v>-17.8659999999997</v>
      </c>
      <c r="M59" s="2" t="n">
        <f aca="false">(D59-D$5)*1000</f>
        <v>-7.26400000000016</v>
      </c>
      <c r="N59" s="2" t="n">
        <f aca="false">(E59-E$5)*1000</f>
        <v>-17.7209999999999</v>
      </c>
      <c r="O59" s="2" t="n">
        <f aca="false">(F59-F$5)*1000</f>
        <v>-8.50799999999996</v>
      </c>
    </row>
    <row r="60" customFormat="false" ht="13" hidden="false" customHeight="false" outlineLevel="0" collapsed="false">
      <c r="B60" s="0" t="n">
        <v>1205537438</v>
      </c>
      <c r="C60" s="0" t="n">
        <v>6.964542</v>
      </c>
      <c r="D60" s="0" t="n">
        <v>3.362624</v>
      </c>
      <c r="E60" s="0" t="n">
        <v>6.965175</v>
      </c>
      <c r="F60" s="0" t="n">
        <v>3.484847</v>
      </c>
      <c r="G60" s="0" t="n">
        <v>0.482821</v>
      </c>
      <c r="H60" s="0" t="n">
        <v>0.500324</v>
      </c>
      <c r="I60" s="0" t="n">
        <v>20.368</v>
      </c>
      <c r="K60" s="3" t="n">
        <f aca="false">(B60-B$5)/60</f>
        <v>27.5</v>
      </c>
      <c r="L60" s="2" t="n">
        <f aca="false">(C60-C$5)*1000</f>
        <v>-18.0860000000003</v>
      </c>
      <c r="M60" s="2" t="n">
        <f aca="false">(D60-D$5)*1000</f>
        <v>-7.69100000000034</v>
      </c>
      <c r="N60" s="2" t="n">
        <f aca="false">(E60-E$5)*1000</f>
        <v>-18.1809999999993</v>
      </c>
      <c r="O60" s="2" t="n">
        <f aca="false">(F60-F$5)*1000</f>
        <v>-8.63199999999997</v>
      </c>
    </row>
    <row r="61" customFormat="false" ht="13" hidden="false" customHeight="false" outlineLevel="0" collapsed="false">
      <c r="B61" s="0" t="n">
        <v>1205537468</v>
      </c>
      <c r="C61" s="0" t="n">
        <v>6.964334</v>
      </c>
      <c r="D61" s="0" t="n">
        <v>3.362736</v>
      </c>
      <c r="E61" s="0" t="n">
        <v>6.964773</v>
      </c>
      <c r="F61" s="0" t="n">
        <v>3.484558</v>
      </c>
      <c r="G61" s="0" t="n">
        <v>0.482851</v>
      </c>
      <c r="H61" s="0" t="n">
        <v>0.500312</v>
      </c>
      <c r="I61" s="0" t="n">
        <v>20.369</v>
      </c>
      <c r="K61" s="3" t="n">
        <f aca="false">(B61-B$5)/60</f>
        <v>28</v>
      </c>
      <c r="L61" s="2" t="n">
        <f aca="false">(C61-C$5)*1000</f>
        <v>-18.294</v>
      </c>
      <c r="M61" s="2" t="n">
        <f aca="false">(D61-D$5)*1000</f>
        <v>-7.57900000000022</v>
      </c>
      <c r="N61" s="2" t="n">
        <f aca="false">(E61-E$5)*1000</f>
        <v>-18.5829999999996</v>
      </c>
      <c r="O61" s="2" t="n">
        <f aca="false">(F61-F$5)*1000</f>
        <v>-8.92099999999996</v>
      </c>
    </row>
    <row r="62" customFormat="false" ht="13" hidden="false" customHeight="false" outlineLevel="0" collapsed="false">
      <c r="B62" s="0" t="n">
        <v>1205537498</v>
      </c>
      <c r="C62" s="0" t="n">
        <v>6.963985</v>
      </c>
      <c r="D62" s="0" t="n">
        <v>3.362333</v>
      </c>
      <c r="E62" s="0" t="n">
        <v>6.964681</v>
      </c>
      <c r="F62" s="0" t="n">
        <v>3.48442</v>
      </c>
      <c r="G62" s="0" t="n">
        <v>0.482817</v>
      </c>
      <c r="H62" s="0" t="n">
        <v>0.500299</v>
      </c>
      <c r="I62" s="0" t="n">
        <v>20.369</v>
      </c>
      <c r="K62" s="3" t="n">
        <f aca="false">(B62-B$5)/60</f>
        <v>28.5</v>
      </c>
      <c r="L62" s="2" t="n">
        <f aca="false">(C62-C$5)*1000</f>
        <v>-18.643</v>
      </c>
      <c r="M62" s="2" t="n">
        <f aca="false">(D62-D$5)*1000</f>
        <v>-7.98200000000016</v>
      </c>
      <c r="N62" s="2" t="n">
        <f aca="false">(E62-E$5)*1000</f>
        <v>-18.675</v>
      </c>
      <c r="O62" s="2" t="n">
        <f aca="false">(F62-F$5)*1000</f>
        <v>-9.05899999999971</v>
      </c>
    </row>
    <row r="63" customFormat="false" ht="13" hidden="false" customHeight="false" outlineLevel="0" collapsed="false">
      <c r="B63" s="0" t="n">
        <v>1205537528</v>
      </c>
      <c r="C63" s="0" t="n">
        <v>6.963781</v>
      </c>
      <c r="D63" s="0" t="n">
        <v>3.362469</v>
      </c>
      <c r="E63" s="0" t="n">
        <v>6.964354</v>
      </c>
      <c r="F63" s="0" t="n">
        <v>3.48411</v>
      </c>
      <c r="G63" s="0" t="n">
        <v>0.482851</v>
      </c>
      <c r="H63" s="0" t="n">
        <v>0.500278</v>
      </c>
      <c r="I63" s="0" t="n">
        <v>20.37</v>
      </c>
      <c r="K63" s="3" t="n">
        <f aca="false">(B63-B$5)/60</f>
        <v>29</v>
      </c>
      <c r="L63" s="2" t="n">
        <f aca="false">(C63-C$5)*1000</f>
        <v>-18.8470000000001</v>
      </c>
      <c r="M63" s="2" t="n">
        <f aca="false">(D63-D$5)*1000</f>
        <v>-7.84600000000024</v>
      </c>
      <c r="N63" s="2" t="n">
        <f aca="false">(E63-E$5)*1000</f>
        <v>-19.0019999999995</v>
      </c>
      <c r="O63" s="2" t="n">
        <f aca="false">(F63-F$5)*1000</f>
        <v>-9.36899999999996</v>
      </c>
    </row>
    <row r="64" customFormat="false" ht="13" hidden="false" customHeight="false" outlineLevel="0" collapsed="false">
      <c r="B64" s="0" t="n">
        <v>1205537558</v>
      </c>
      <c r="C64" s="0" t="n">
        <v>6.963528</v>
      </c>
      <c r="D64" s="0" t="n">
        <v>3.36244</v>
      </c>
      <c r="E64" s="0" t="n">
        <v>6.964227</v>
      </c>
      <c r="F64" s="0" t="n">
        <v>3.484263</v>
      </c>
      <c r="G64" s="0" t="n">
        <v>0.482864</v>
      </c>
      <c r="H64" s="0" t="n">
        <v>0.500309</v>
      </c>
      <c r="I64" s="0" t="n">
        <v>20.372</v>
      </c>
      <c r="K64" s="3" t="n">
        <f aca="false">(B64-B$5)/60</f>
        <v>29.5</v>
      </c>
      <c r="L64" s="2" t="n">
        <f aca="false">(C64-C$5)*1000</f>
        <v>-19.0999999999999</v>
      </c>
      <c r="M64" s="2" t="n">
        <f aca="false">(D64-D$5)*1000</f>
        <v>-7.8750000000003</v>
      </c>
      <c r="N64" s="2" t="n">
        <f aca="false">(E64-E$5)*1000</f>
        <v>-19.1289999999995</v>
      </c>
      <c r="O64" s="2" t="n">
        <f aca="false">(F64-F$5)*1000</f>
        <v>-9.21599999999989</v>
      </c>
    </row>
    <row r="65" customFormat="false" ht="13" hidden="false" customHeight="false" outlineLevel="0" collapsed="false">
      <c r="B65" s="0" t="n">
        <v>1205537588</v>
      </c>
      <c r="C65" s="0" t="n">
        <v>6.963213</v>
      </c>
      <c r="D65" s="0" t="n">
        <v>3.362083</v>
      </c>
      <c r="E65" s="0" t="n">
        <v>6.963825</v>
      </c>
      <c r="F65" s="0" t="n">
        <v>3.483993</v>
      </c>
      <c r="G65" s="0" t="n">
        <v>0.482835</v>
      </c>
      <c r="H65" s="0" t="n">
        <v>0.500299</v>
      </c>
      <c r="I65" s="0" t="n">
        <v>20.372</v>
      </c>
      <c r="K65" s="3" t="n">
        <f aca="false">(B65-B$5)/60</f>
        <v>30</v>
      </c>
      <c r="L65" s="2" t="n">
        <f aca="false">(C65-C$5)*1000</f>
        <v>-19.4150000000004</v>
      </c>
      <c r="M65" s="2" t="n">
        <f aca="false">(D65-D$5)*1000</f>
        <v>-8.23200000000002</v>
      </c>
      <c r="N65" s="2" t="n">
        <f aca="false">(E65-E$5)*1000</f>
        <v>-19.5309999999997</v>
      </c>
      <c r="O65" s="2" t="n">
        <f aca="false">(F65-F$5)*1000</f>
        <v>-9.48599999999988</v>
      </c>
    </row>
    <row r="66" customFormat="false" ht="13" hidden="false" customHeight="false" outlineLevel="0" collapsed="false">
      <c r="B66" s="0" t="n">
        <v>1205537618</v>
      </c>
      <c r="C66" s="0" t="n">
        <v>6.963238</v>
      </c>
      <c r="D66" s="0" t="n">
        <v>3.362128</v>
      </c>
      <c r="E66" s="0" t="n">
        <v>6.963984</v>
      </c>
      <c r="F66" s="0" t="n">
        <v>3.483791</v>
      </c>
      <c r="G66" s="0" t="n">
        <v>0.48284</v>
      </c>
      <c r="H66" s="0" t="n">
        <v>0.500258</v>
      </c>
      <c r="I66" s="0" t="n">
        <v>20.373</v>
      </c>
      <c r="K66" s="3" t="n">
        <f aca="false">(B66-B$5)/60</f>
        <v>30.5</v>
      </c>
      <c r="L66" s="2" t="n">
        <f aca="false">(C66-C$5)*1000</f>
        <v>-19.3900000000005</v>
      </c>
      <c r="M66" s="2" t="n">
        <f aca="false">(D66-D$5)*1000</f>
        <v>-8.18700000000039</v>
      </c>
      <c r="N66" s="2" t="n">
        <f aca="false">(E66-E$5)*1000</f>
        <v>-19.3719999999997</v>
      </c>
      <c r="O66" s="2" t="n">
        <f aca="false">(F66-F$5)*1000</f>
        <v>-9.6879999999997</v>
      </c>
    </row>
    <row r="67" customFormat="false" ht="13" hidden="false" customHeight="false" outlineLevel="0" collapsed="false">
      <c r="B67" s="0" t="n">
        <v>1205537648</v>
      </c>
      <c r="C67" s="0" t="n">
        <v>6.963218</v>
      </c>
      <c r="D67" s="0" t="n">
        <v>3.361879</v>
      </c>
      <c r="E67" s="0" t="n">
        <v>6.963445</v>
      </c>
      <c r="F67" s="0" t="n">
        <v>3.483966</v>
      </c>
      <c r="G67" s="0" t="n">
        <v>0.482805</v>
      </c>
      <c r="H67" s="0" t="n">
        <v>0.500322</v>
      </c>
      <c r="I67" s="0" t="n">
        <v>20.373</v>
      </c>
      <c r="K67" s="3" t="n">
        <f aca="false">(B67-B$5)/60</f>
        <v>31</v>
      </c>
      <c r="L67" s="2" t="n">
        <f aca="false">(C67-C$5)*1000</f>
        <v>-19.4099999999997</v>
      </c>
      <c r="M67" s="2" t="n">
        <f aca="false">(D67-D$5)*1000</f>
        <v>-8.43600000000011</v>
      </c>
      <c r="N67" s="2" t="n">
        <f aca="false">(E67-E$5)*1000</f>
        <v>-19.9109999999996</v>
      </c>
      <c r="O67" s="2" t="n">
        <f aca="false">(F67-F$5)*1000</f>
        <v>-9.51299999999966</v>
      </c>
    </row>
    <row r="68" customFormat="false" ht="13" hidden="false" customHeight="false" outlineLevel="0" collapsed="false">
      <c r="B68" s="0" t="n">
        <v>1205537678</v>
      </c>
      <c r="C68" s="0" t="n">
        <v>6.962572</v>
      </c>
      <c r="D68" s="0" t="n">
        <v>3.361994</v>
      </c>
      <c r="E68" s="0" t="n">
        <v>6.963494</v>
      </c>
      <c r="F68" s="0" t="n">
        <v>3.48355</v>
      </c>
      <c r="G68" s="0" t="n">
        <v>0.482867</v>
      </c>
      <c r="H68" s="0" t="n">
        <v>0.500259</v>
      </c>
      <c r="I68" s="0" t="n">
        <v>20.374</v>
      </c>
      <c r="K68" s="3" t="n">
        <f aca="false">(B68-B$5)/60</f>
        <v>31.5</v>
      </c>
      <c r="L68" s="2" t="n">
        <f aca="false">(C68-C$5)*1000</f>
        <v>-20.0560000000003</v>
      </c>
      <c r="M68" s="2" t="n">
        <f aca="false">(D68-D$5)*1000</f>
        <v>-8.32100000000002</v>
      </c>
      <c r="N68" s="2" t="n">
        <f aca="false">(E68-E$5)*1000</f>
        <v>-19.8619999999998</v>
      </c>
      <c r="O68" s="2" t="n">
        <f aca="false">(F68-F$5)*1000</f>
        <v>-9.92899999999963</v>
      </c>
    </row>
    <row r="69" customFormat="false" ht="13" hidden="false" customHeight="false" outlineLevel="0" collapsed="false">
      <c r="B69" s="0" t="n">
        <v>1205537708</v>
      </c>
      <c r="C69" s="0" t="n">
        <v>6.96262</v>
      </c>
      <c r="D69" s="0" t="n">
        <v>3.361769</v>
      </c>
      <c r="E69" s="0" t="n">
        <v>6.963468</v>
      </c>
      <c r="F69" s="0" t="n">
        <v>3.483799</v>
      </c>
      <c r="G69" s="0" t="n">
        <v>0.482831</v>
      </c>
      <c r="H69" s="0" t="n">
        <v>0.500297</v>
      </c>
      <c r="I69" s="0" t="n">
        <v>20.376</v>
      </c>
      <c r="K69" s="3" t="n">
        <f aca="false">(B69-B$5)/60</f>
        <v>32</v>
      </c>
      <c r="L69" s="2" t="n">
        <f aca="false">(C69-C$5)*1000</f>
        <v>-20.0079999999998</v>
      </c>
      <c r="M69" s="2" t="n">
        <f aca="false">(D69-D$5)*1000</f>
        <v>-8.54600000000039</v>
      </c>
      <c r="N69" s="2" t="n">
        <f aca="false">(E69-E$5)*1000</f>
        <v>-19.8879999999999</v>
      </c>
      <c r="O69" s="2" t="n">
        <f aca="false">(F69-F$5)*1000</f>
        <v>-9.67999999999991</v>
      </c>
    </row>
    <row r="70" customFormat="false" ht="13" hidden="false" customHeight="false" outlineLevel="0" collapsed="false">
      <c r="B70" s="0" t="n">
        <v>1205537738</v>
      </c>
      <c r="C70" s="0" t="n">
        <v>6.962628</v>
      </c>
      <c r="D70" s="0" t="n">
        <v>3.362028</v>
      </c>
      <c r="E70" s="0" t="n">
        <v>6.963189</v>
      </c>
      <c r="F70" s="0" t="n">
        <v>3.483954</v>
      </c>
      <c r="G70" s="0" t="n">
        <v>0.482868</v>
      </c>
      <c r="H70" s="0" t="n">
        <v>0.500339</v>
      </c>
      <c r="I70" s="0" t="n">
        <v>20.376</v>
      </c>
      <c r="K70" s="3" t="n">
        <f aca="false">(B70-B$5)/60</f>
        <v>32.5</v>
      </c>
      <c r="L70" s="2" t="n">
        <f aca="false">(C70-C$5)*1000</f>
        <v>-20.0000000000005</v>
      </c>
      <c r="M70" s="2" t="n">
        <f aca="false">(D70-D$5)*1000</f>
        <v>-8.28700000000016</v>
      </c>
      <c r="N70" s="2" t="n">
        <f aca="false">(E70-E$5)*1000</f>
        <v>-20.1669999999998</v>
      </c>
      <c r="O70" s="2" t="n">
        <f aca="false">(F70-F$5)*1000</f>
        <v>-9.52499999999956</v>
      </c>
    </row>
    <row r="71" customFormat="false" ht="13" hidden="false" customHeight="false" outlineLevel="0" collapsed="false">
      <c r="B71" s="0" t="n">
        <v>1205537768</v>
      </c>
      <c r="C71" s="0" t="n">
        <v>6.962397</v>
      </c>
      <c r="D71" s="0" t="n">
        <v>3.36205</v>
      </c>
      <c r="E71" s="0" t="n">
        <v>6.963074</v>
      </c>
      <c r="F71" s="0" t="n">
        <v>3.483699</v>
      </c>
      <c r="G71" s="0" t="n">
        <v>0.482887</v>
      </c>
      <c r="H71" s="0" t="n">
        <v>0.50031</v>
      </c>
      <c r="I71" s="0" t="n">
        <v>20.378</v>
      </c>
      <c r="K71" s="3" t="n">
        <f aca="false">(B71-B$5)/60</f>
        <v>33</v>
      </c>
      <c r="L71" s="2" t="n">
        <f aca="false">(C71-C$5)*1000</f>
        <v>-20.2309999999999</v>
      </c>
      <c r="M71" s="2" t="n">
        <f aca="false">(D71-D$5)*1000</f>
        <v>-8.26500000000019</v>
      </c>
      <c r="N71" s="2" t="n">
        <f aca="false">(E71-E$5)*1000</f>
        <v>-20.2819999999999</v>
      </c>
      <c r="O71" s="2" t="n">
        <f aca="false">(F71-F$5)*1000</f>
        <v>-9.77999999999968</v>
      </c>
    </row>
    <row r="72" customFormat="false" ht="13" hidden="false" customHeight="false" outlineLevel="0" collapsed="false">
      <c r="B72" s="0" t="n">
        <v>1205537798</v>
      </c>
      <c r="C72" s="0" t="n">
        <v>6.961969</v>
      </c>
      <c r="D72" s="0" t="n">
        <v>3.361566</v>
      </c>
      <c r="E72" s="0" t="n">
        <v>6.962758</v>
      </c>
      <c r="F72" s="0" t="n">
        <v>3.483618</v>
      </c>
      <c r="G72" s="0" t="n">
        <v>0.482847</v>
      </c>
      <c r="H72" s="0" t="n">
        <v>0.500322</v>
      </c>
      <c r="I72" s="0" t="n">
        <v>20.381</v>
      </c>
      <c r="K72" s="3" t="n">
        <f aca="false">(B72-B$5)/60</f>
        <v>33.5</v>
      </c>
      <c r="L72" s="2" t="n">
        <f aca="false">(C72-C$5)*1000</f>
        <v>-20.6590000000002</v>
      </c>
      <c r="M72" s="2" t="n">
        <f aca="false">(D72-D$5)*1000</f>
        <v>-8.74900000000034</v>
      </c>
      <c r="N72" s="2" t="n">
        <f aca="false">(E72-E$5)*1000</f>
        <v>-20.5979999999997</v>
      </c>
      <c r="O72" s="2" t="n">
        <f aca="false">(F72-F$5)*1000</f>
        <v>-9.8609999999999</v>
      </c>
    </row>
    <row r="73" customFormat="false" ht="13" hidden="false" customHeight="false" outlineLevel="0" collapsed="false">
      <c r="B73" s="0" t="n">
        <v>1205537828</v>
      </c>
      <c r="C73" s="0" t="n">
        <v>6.961709</v>
      </c>
      <c r="D73" s="0" t="n">
        <v>3.361695</v>
      </c>
      <c r="E73" s="0" t="n">
        <v>6.962342</v>
      </c>
      <c r="F73" s="0" t="n">
        <v>3.483414</v>
      </c>
      <c r="G73" s="0" t="n">
        <v>0.482884</v>
      </c>
      <c r="H73" s="0" t="n">
        <v>0.500322</v>
      </c>
      <c r="I73" s="0" t="n">
        <v>20.378</v>
      </c>
      <c r="K73" s="3" t="n">
        <f aca="false">(B73-B$5)/60</f>
        <v>34</v>
      </c>
      <c r="L73" s="2" t="n">
        <f aca="false">(C73-C$5)*1000</f>
        <v>-20.9190000000001</v>
      </c>
      <c r="M73" s="2" t="n">
        <f aca="false">(D73-D$5)*1000</f>
        <v>-8.62000000000007</v>
      </c>
      <c r="N73" s="2" t="n">
        <f aca="false">(E73-E$5)*1000</f>
        <v>-21.0140000000001</v>
      </c>
      <c r="O73" s="2" t="n">
        <f aca="false">(F73-F$5)*1000</f>
        <v>-10.065</v>
      </c>
    </row>
    <row r="74" customFormat="false" ht="13" hidden="false" customHeight="false" outlineLevel="0" collapsed="false">
      <c r="B74" s="0" t="n">
        <v>1205537858</v>
      </c>
      <c r="C74" s="0" t="n">
        <v>6.961512</v>
      </c>
      <c r="D74" s="0" t="n">
        <v>3.361469</v>
      </c>
      <c r="E74" s="0" t="n">
        <v>6.962245</v>
      </c>
      <c r="F74" s="0" t="n">
        <v>3.483381</v>
      </c>
      <c r="G74" s="0" t="n">
        <v>0.482865</v>
      </c>
      <c r="H74" s="0" t="n">
        <v>0.500324</v>
      </c>
      <c r="I74" s="0" t="n">
        <v>20.378</v>
      </c>
      <c r="K74" s="3" t="n">
        <f aca="false">(B74-B$5)/60</f>
        <v>34.5</v>
      </c>
      <c r="L74" s="2" t="n">
        <f aca="false">(C74-C$5)*1000</f>
        <v>-21.1160000000001</v>
      </c>
      <c r="M74" s="2" t="n">
        <f aca="false">(D74-D$5)*1000</f>
        <v>-8.84600000000013</v>
      </c>
      <c r="N74" s="2" t="n">
        <f aca="false">(E74-E$5)*1000</f>
        <v>-21.1109999999994</v>
      </c>
      <c r="O74" s="2" t="n">
        <f aca="false">(F74-F$5)*1000</f>
        <v>-10.0979999999997</v>
      </c>
    </row>
    <row r="75" customFormat="false" ht="13" hidden="false" customHeight="false" outlineLevel="0" collapsed="false">
      <c r="B75" s="0" t="n">
        <v>1205537888</v>
      </c>
      <c r="C75" s="0" t="n">
        <v>6.961236</v>
      </c>
      <c r="D75" s="0" t="n">
        <v>3.361486</v>
      </c>
      <c r="E75" s="0" t="n">
        <v>6.962226</v>
      </c>
      <c r="F75" s="0" t="n">
        <v>3.483263</v>
      </c>
      <c r="G75" s="0" t="n">
        <v>0.482886</v>
      </c>
      <c r="H75" s="0" t="n">
        <v>0.500309</v>
      </c>
      <c r="I75" s="0" t="n">
        <v>20.381</v>
      </c>
      <c r="K75" s="3" t="n">
        <f aca="false">(B75-B$5)/60</f>
        <v>35</v>
      </c>
      <c r="L75" s="2" t="n">
        <f aca="false">(C75-C$5)*1000</f>
        <v>-21.3919999999996</v>
      </c>
      <c r="M75" s="2" t="n">
        <f aca="false">(D75-D$5)*1000</f>
        <v>-8.82899999999998</v>
      </c>
      <c r="N75" s="2" t="n">
        <f aca="false">(E75-E$5)*1000</f>
        <v>-21.1299999999994</v>
      </c>
      <c r="O75" s="2" t="n">
        <f aca="false">(F75-F$5)*1000</f>
        <v>-10.2159999999998</v>
      </c>
    </row>
    <row r="76" customFormat="false" ht="13" hidden="false" customHeight="false" outlineLevel="0" collapsed="false">
      <c r="B76" s="0" t="n">
        <v>1205537918</v>
      </c>
      <c r="C76" s="0" t="n">
        <v>6.960882</v>
      </c>
      <c r="D76" s="0" t="n">
        <v>3.361677</v>
      </c>
      <c r="E76" s="0" t="n">
        <v>6.96189</v>
      </c>
      <c r="F76" s="0" t="n">
        <v>3.482788</v>
      </c>
      <c r="G76" s="0" t="n">
        <v>0.482938</v>
      </c>
      <c r="H76" s="0" t="n">
        <v>0.500265</v>
      </c>
      <c r="I76" s="0" t="n">
        <v>20.38</v>
      </c>
      <c r="K76" s="3" t="n">
        <f aca="false">(B76-B$5)/60</f>
        <v>35.5</v>
      </c>
      <c r="L76" s="2" t="n">
        <f aca="false">(C76-C$5)*1000</f>
        <v>-21.7460000000003</v>
      </c>
      <c r="M76" s="2" t="n">
        <f aca="false">(D76-D$5)*1000</f>
        <v>-8.63800000000037</v>
      </c>
      <c r="N76" s="2" t="n">
        <f aca="false">(E76-E$5)*1000</f>
        <v>-21.4659999999993</v>
      </c>
      <c r="O76" s="2" t="n">
        <f aca="false">(F76-F$5)*1000</f>
        <v>-10.6909999999996</v>
      </c>
    </row>
    <row r="77" customFormat="false" ht="13" hidden="false" customHeight="false" outlineLevel="0" collapsed="false">
      <c r="B77" s="0" t="n">
        <v>1205537948</v>
      </c>
      <c r="C77" s="0" t="n">
        <v>6.960977</v>
      </c>
      <c r="D77" s="0" t="n">
        <v>3.361179</v>
      </c>
      <c r="E77" s="0" t="n">
        <v>6.961781</v>
      </c>
      <c r="F77" s="0" t="n">
        <v>3.482849</v>
      </c>
      <c r="G77" s="0" t="n">
        <v>0.48286</v>
      </c>
      <c r="H77" s="0" t="n">
        <v>0.500281</v>
      </c>
      <c r="I77" s="0" t="n">
        <v>20.382</v>
      </c>
      <c r="K77" s="3" t="n">
        <f aca="false">(B77-B$5)/60</f>
        <v>36</v>
      </c>
      <c r="L77" s="2" t="n">
        <f aca="false">(C77-C$5)*1000</f>
        <v>-21.6510000000003</v>
      </c>
      <c r="M77" s="2" t="n">
        <f aca="false">(D77-D$5)*1000</f>
        <v>-9.13600000000026</v>
      </c>
      <c r="N77" s="2" t="n">
        <f aca="false">(E77-E$5)*1000</f>
        <v>-21.5749999999995</v>
      </c>
      <c r="O77" s="2" t="n">
        <f aca="false">(F77-F$5)*1000</f>
        <v>-10.6299999999999</v>
      </c>
    </row>
    <row r="78" customFormat="false" ht="13" hidden="false" customHeight="false" outlineLevel="0" collapsed="false">
      <c r="B78" s="0" t="n">
        <v>1205537978</v>
      </c>
      <c r="C78" s="0" t="n">
        <v>6.960962</v>
      </c>
      <c r="D78" s="0" t="n">
        <v>3.361235</v>
      </c>
      <c r="E78" s="0" t="n">
        <v>6.96168</v>
      </c>
      <c r="F78" s="0" t="n">
        <v>3.482992</v>
      </c>
      <c r="G78" s="0" t="n">
        <v>0.482869</v>
      </c>
      <c r="H78" s="0" t="n">
        <v>0.500309</v>
      </c>
      <c r="I78" s="0" t="n">
        <v>20.384</v>
      </c>
      <c r="K78" s="3" t="n">
        <f aca="false">(B78-B$5)/60</f>
        <v>36.5</v>
      </c>
      <c r="L78" s="2" t="n">
        <f aca="false">(C78-C$5)*1000</f>
        <v>-21.6659999999997</v>
      </c>
      <c r="M78" s="2" t="n">
        <f aca="false">(D78-D$5)*1000</f>
        <v>-9.07999999999998</v>
      </c>
      <c r="N78" s="2" t="n">
        <f aca="false">(E78-E$5)*1000</f>
        <v>-21.6759999999994</v>
      </c>
      <c r="O78" s="2" t="n">
        <f aca="false">(F78-F$5)*1000</f>
        <v>-10.4869999999999</v>
      </c>
    </row>
    <row r="79" customFormat="false" ht="13" hidden="false" customHeight="false" outlineLevel="0" collapsed="false">
      <c r="B79" s="0" t="n">
        <v>1205538008</v>
      </c>
      <c r="C79" s="0" t="n">
        <v>6.960962</v>
      </c>
      <c r="D79" s="0" t="n">
        <v>3.361331</v>
      </c>
      <c r="E79" s="0" t="n">
        <v>6.961477</v>
      </c>
      <c r="F79" s="0" t="n">
        <v>3.483207</v>
      </c>
      <c r="G79" s="0" t="n">
        <v>0.482883</v>
      </c>
      <c r="H79" s="0" t="n">
        <v>0.500355</v>
      </c>
      <c r="I79" s="0" t="n">
        <v>20.381</v>
      </c>
      <c r="K79" s="3" t="n">
        <f aca="false">(B79-B$5)/60</f>
        <v>37</v>
      </c>
      <c r="L79" s="2" t="n">
        <f aca="false">(C79-C$5)*1000</f>
        <v>-21.6659999999997</v>
      </c>
      <c r="M79" s="2" t="n">
        <f aca="false">(D79-D$5)*1000</f>
        <v>-8.98400000000033</v>
      </c>
      <c r="N79" s="2" t="n">
        <f aca="false">(E79-E$5)*1000</f>
        <v>-21.8789999999993</v>
      </c>
      <c r="O79" s="2" t="n">
        <f aca="false">(F79-F$5)*1000</f>
        <v>-10.2719999999996</v>
      </c>
    </row>
    <row r="80" customFormat="false" ht="13" hidden="false" customHeight="false" outlineLevel="0" collapsed="false">
      <c r="B80" s="0" t="n">
        <v>1205538038</v>
      </c>
      <c r="C80" s="0" t="n">
        <v>6.960895</v>
      </c>
      <c r="D80" s="0" t="n">
        <v>3.361413</v>
      </c>
      <c r="E80" s="0" t="n">
        <v>6.961762</v>
      </c>
      <c r="F80" s="0" t="n">
        <v>3.483281</v>
      </c>
      <c r="G80" s="0" t="n">
        <v>0.4829</v>
      </c>
      <c r="H80" s="0" t="n">
        <v>0.500345</v>
      </c>
      <c r="I80" s="0" t="n">
        <v>20.379</v>
      </c>
      <c r="K80" s="3" t="n">
        <f aca="false">(B80-B$5)/60</f>
        <v>37.5</v>
      </c>
      <c r="L80" s="2" t="n">
        <f aca="false">(C80-C$5)*1000</f>
        <v>-21.7330000000002</v>
      </c>
      <c r="M80" s="2" t="n">
        <f aca="false">(D80-D$5)*1000</f>
        <v>-8.90199999999997</v>
      </c>
      <c r="N80" s="2" t="n">
        <f aca="false">(E80-E$5)*1000</f>
        <v>-21.5939999999994</v>
      </c>
      <c r="O80" s="2" t="n">
        <f aca="false">(F80-F$5)*1000</f>
        <v>-10.1979999999999</v>
      </c>
    </row>
    <row r="81" customFormat="false" ht="13" hidden="false" customHeight="false" outlineLevel="0" collapsed="false">
      <c r="B81" s="0" t="n">
        <v>1205538068</v>
      </c>
      <c r="C81" s="0" t="n">
        <v>6.960677</v>
      </c>
      <c r="D81" s="0" t="n">
        <v>3.360915</v>
      </c>
      <c r="E81" s="0" t="n">
        <v>6.961564</v>
      </c>
      <c r="F81" s="0" t="n">
        <v>3.4831</v>
      </c>
      <c r="G81" s="0" t="n">
        <v>0.482843</v>
      </c>
      <c r="H81" s="0" t="n">
        <v>0.500333</v>
      </c>
      <c r="I81" s="0" t="n">
        <v>20.378</v>
      </c>
      <c r="K81" s="3" t="n">
        <f aca="false">(B81-B$5)/60</f>
        <v>38</v>
      </c>
      <c r="L81" s="2" t="n">
        <f aca="false">(C81-C$5)*1000</f>
        <v>-21.9510000000005</v>
      </c>
      <c r="M81" s="2" t="n">
        <f aca="false">(D81-D$5)*1000</f>
        <v>-9.4000000000003</v>
      </c>
      <c r="N81" s="2" t="n">
        <f aca="false">(E81-E$5)*1000</f>
        <v>-21.7919999999996</v>
      </c>
      <c r="O81" s="2" t="n">
        <f aca="false">(F81-F$5)*1000</f>
        <v>-10.3789999999999</v>
      </c>
    </row>
    <row r="82" customFormat="false" ht="13" hidden="false" customHeight="false" outlineLevel="0" collapsed="false">
      <c r="B82" s="0" t="n">
        <v>1205538098</v>
      </c>
      <c r="C82" s="0" t="n">
        <v>6.960627</v>
      </c>
      <c r="D82" s="0" t="n">
        <v>3.360917</v>
      </c>
      <c r="E82" s="0" t="n">
        <v>6.961462</v>
      </c>
      <c r="F82" s="0" t="n">
        <v>3.482788</v>
      </c>
      <c r="G82" s="0" t="n">
        <v>0.482847</v>
      </c>
      <c r="H82" s="0" t="n">
        <v>0.500295</v>
      </c>
      <c r="I82" s="0" t="n">
        <v>20.38</v>
      </c>
      <c r="K82" s="3" t="n">
        <f aca="false">(B82-B$5)/60</f>
        <v>38.5</v>
      </c>
      <c r="L82" s="2" t="n">
        <f aca="false">(C82-C$5)*1000</f>
        <v>-22.0010000000004</v>
      </c>
      <c r="M82" s="2" t="n">
        <f aca="false">(D82-D$5)*1000</f>
        <v>-9.39800000000002</v>
      </c>
      <c r="N82" s="2" t="n">
        <f aca="false">(E82-E$5)*1000</f>
        <v>-21.8939999999996</v>
      </c>
      <c r="O82" s="2" t="n">
        <f aca="false">(F82-F$5)*1000</f>
        <v>-10.6909999999996</v>
      </c>
    </row>
    <row r="83" customFormat="false" ht="13" hidden="false" customHeight="false" outlineLevel="0" collapsed="false">
      <c r="B83" s="0" t="n">
        <v>1205538128</v>
      </c>
      <c r="C83" s="0" t="n">
        <v>6.960177</v>
      </c>
      <c r="D83" s="0" t="n">
        <v>3.360928</v>
      </c>
      <c r="E83" s="0" t="n">
        <v>6.9611</v>
      </c>
      <c r="F83" s="0" t="n">
        <v>3.482678</v>
      </c>
      <c r="G83" s="0" t="n">
        <v>0.48288</v>
      </c>
      <c r="H83" s="0" t="n">
        <v>0.500306</v>
      </c>
      <c r="I83" s="0" t="n">
        <v>20.382</v>
      </c>
      <c r="K83" s="3" t="n">
        <f aca="false">(B83-B$5)/60</f>
        <v>39</v>
      </c>
      <c r="L83" s="2" t="n">
        <f aca="false">(C83-C$5)*1000</f>
        <v>-22.4510000000002</v>
      </c>
      <c r="M83" s="2" t="n">
        <f aca="false">(D83-D$5)*1000</f>
        <v>-9.38700000000026</v>
      </c>
      <c r="N83" s="2" t="n">
        <f aca="false">(E83-E$5)*1000</f>
        <v>-22.2559999999996</v>
      </c>
      <c r="O83" s="2" t="n">
        <f aca="false">(F83-F$5)*1000</f>
        <v>-10.8009999999998</v>
      </c>
    </row>
    <row r="84" customFormat="false" ht="13" hidden="false" customHeight="false" outlineLevel="0" collapsed="false">
      <c r="B84" s="0" t="n">
        <v>1205538161</v>
      </c>
      <c r="C84" s="0" t="n">
        <v>6.960211</v>
      </c>
      <c r="D84" s="0" t="n">
        <v>3.360937</v>
      </c>
      <c r="E84" s="0" t="n">
        <v>6.960994</v>
      </c>
      <c r="F84" s="0" t="n">
        <v>3.482479</v>
      </c>
      <c r="G84" s="0" t="n">
        <v>0.482879</v>
      </c>
      <c r="H84" s="0" t="n">
        <v>0.500285</v>
      </c>
      <c r="I84" s="0" t="n">
        <v>20.383</v>
      </c>
      <c r="K84" s="3" t="n">
        <f aca="false">(B84-B$5)/60</f>
        <v>39.55</v>
      </c>
      <c r="L84" s="2" t="n">
        <f aca="false">(C84-C$5)*1000</f>
        <v>-22.4169999999999</v>
      </c>
      <c r="M84" s="2" t="n">
        <f aca="false">(D84-D$5)*1000</f>
        <v>-9.37800000000033</v>
      </c>
      <c r="N84" s="2" t="n">
        <f aca="false">(E84-E$5)*1000</f>
        <v>-22.3619999999993</v>
      </c>
      <c r="O84" s="2" t="n">
        <f aca="false">(F84-F$5)*1000</f>
        <v>-10.9999999999997</v>
      </c>
    </row>
    <row r="85" customFormat="false" ht="13" hidden="false" customHeight="false" outlineLevel="0" collapsed="false">
      <c r="B85" s="0" t="n">
        <v>1205538191</v>
      </c>
      <c r="C85" s="0" t="n">
        <v>6.959997</v>
      </c>
      <c r="D85" s="0" t="n">
        <v>3.36079</v>
      </c>
      <c r="E85" s="0" t="n">
        <v>6.960705</v>
      </c>
      <c r="F85" s="0" t="n">
        <v>3.482518</v>
      </c>
      <c r="G85" s="0" t="n">
        <v>0.482872</v>
      </c>
      <c r="H85" s="0" t="n">
        <v>0.500311</v>
      </c>
      <c r="I85" s="0" t="n">
        <v>20.384</v>
      </c>
      <c r="K85" s="3" t="n">
        <f aca="false">(B85-B$5)/60</f>
        <v>40.05</v>
      </c>
      <c r="L85" s="2" t="n">
        <f aca="false">(C85-C$5)*1000</f>
        <v>-22.6309999999996</v>
      </c>
      <c r="M85" s="2" t="n">
        <f aca="false">(D85-D$5)*1000</f>
        <v>-9.52500000000001</v>
      </c>
      <c r="N85" s="2" t="n">
        <f aca="false">(E85-E$5)*1000</f>
        <v>-22.6509999999998</v>
      </c>
      <c r="O85" s="2" t="n">
        <f aca="false">(F85-F$5)*1000</f>
        <v>-10.961</v>
      </c>
    </row>
    <row r="86" customFormat="false" ht="13" hidden="false" customHeight="false" outlineLevel="0" collapsed="false">
      <c r="B86" s="0" t="n">
        <v>1205538221</v>
      </c>
      <c r="C86" s="0" t="n">
        <v>6.959681</v>
      </c>
      <c r="D86" s="0" t="n">
        <v>3.36071</v>
      </c>
      <c r="E86" s="0" t="n">
        <v>6.960153</v>
      </c>
      <c r="F86" s="0" t="n">
        <v>3.482277</v>
      </c>
      <c r="G86" s="0" t="n">
        <v>0.482883</v>
      </c>
      <c r="H86" s="0" t="n">
        <v>0.500316</v>
      </c>
      <c r="I86" s="0" t="n">
        <v>20.385</v>
      </c>
      <c r="K86" s="3" t="n">
        <f aca="false">(B86-B$5)/60</f>
        <v>40.55</v>
      </c>
      <c r="L86" s="2" t="n">
        <f aca="false">(C86-C$5)*1000</f>
        <v>-22.9470000000003</v>
      </c>
      <c r="M86" s="2" t="n">
        <f aca="false">(D86-D$5)*1000</f>
        <v>-9.60500000000009</v>
      </c>
      <c r="N86" s="2" t="n">
        <f aca="false">(E86-E$5)*1000</f>
        <v>-23.2029999999996</v>
      </c>
      <c r="O86" s="2" t="n">
        <f aca="false">(F86-F$5)*1000</f>
        <v>-11.2019999999999</v>
      </c>
    </row>
    <row r="87" customFormat="false" ht="13" hidden="false" customHeight="false" outlineLevel="0" collapsed="false">
      <c r="B87" s="0" t="n">
        <v>1205538251</v>
      </c>
      <c r="C87" s="0" t="n">
        <v>6.959743</v>
      </c>
      <c r="D87" s="0" t="n">
        <v>3.360843</v>
      </c>
      <c r="E87" s="0" t="n">
        <v>6.960271</v>
      </c>
      <c r="F87" s="0" t="n">
        <v>3.482287</v>
      </c>
      <c r="G87" s="0" t="n">
        <v>0.482898</v>
      </c>
      <c r="H87" s="0" t="n">
        <v>0.500309</v>
      </c>
      <c r="I87" s="0" t="n">
        <v>20.386</v>
      </c>
      <c r="K87" s="3" t="n">
        <f aca="false">(B87-B$5)/60</f>
        <v>41.05</v>
      </c>
      <c r="L87" s="2" t="n">
        <f aca="false">(C87-C$5)*1000</f>
        <v>-22.8850000000005</v>
      </c>
      <c r="M87" s="2" t="n">
        <f aca="false">(D87-D$5)*1000</f>
        <v>-9.47200000000015</v>
      </c>
      <c r="N87" s="2" t="n">
        <f aca="false">(E87-E$5)*1000</f>
        <v>-23.085</v>
      </c>
      <c r="O87" s="2" t="n">
        <f aca="false">(F87-F$5)*1000</f>
        <v>-11.1919999999999</v>
      </c>
    </row>
    <row r="88" customFormat="false" ht="13" hidden="false" customHeight="false" outlineLevel="0" collapsed="false">
      <c r="B88" s="0" t="n">
        <v>1205538281</v>
      </c>
      <c r="C88" s="0" t="n">
        <v>6.959431</v>
      </c>
      <c r="D88" s="0" t="n">
        <v>3.360439</v>
      </c>
      <c r="E88" s="0" t="n">
        <v>6.960174</v>
      </c>
      <c r="F88" s="0" t="n">
        <v>3.482216</v>
      </c>
      <c r="G88" s="0" t="n">
        <v>0.482861</v>
      </c>
      <c r="H88" s="0" t="n">
        <v>0.500306</v>
      </c>
      <c r="I88" s="0" t="n">
        <v>20.385</v>
      </c>
      <c r="K88" s="3" t="n">
        <f aca="false">(B88-B$5)/60</f>
        <v>41.55</v>
      </c>
      <c r="L88" s="2" t="n">
        <f aca="false">(C88-C$5)*1000</f>
        <v>-23.1969999999997</v>
      </c>
      <c r="M88" s="2" t="n">
        <f aca="false">(D88-D$5)*1000</f>
        <v>-9.87600000000022</v>
      </c>
      <c r="N88" s="2" t="n">
        <f aca="false">(E88-E$5)*1000</f>
        <v>-23.1819999999994</v>
      </c>
      <c r="O88" s="2" t="n">
        <f aca="false">(F88-F$5)*1000</f>
        <v>-11.2629999999996</v>
      </c>
    </row>
    <row r="89" customFormat="false" ht="13" hidden="false" customHeight="false" outlineLevel="0" collapsed="false">
      <c r="B89" s="0" t="n">
        <v>1205538311</v>
      </c>
      <c r="C89" s="0" t="n">
        <v>6.959107</v>
      </c>
      <c r="D89" s="0" t="n">
        <v>3.36053</v>
      </c>
      <c r="E89" s="0" t="n">
        <v>6.959836</v>
      </c>
      <c r="F89" s="0" t="n">
        <v>3.482261</v>
      </c>
      <c r="G89" s="0" t="n">
        <v>0.482897</v>
      </c>
      <c r="H89" s="0" t="n">
        <v>0.500337</v>
      </c>
      <c r="I89" s="0" t="n">
        <v>20.387</v>
      </c>
      <c r="K89" s="3" t="n">
        <f aca="false">(B89-B$5)/60</f>
        <v>42.05</v>
      </c>
      <c r="L89" s="2" t="n">
        <f aca="false">(C89-C$5)*1000</f>
        <v>-23.5209999999997</v>
      </c>
      <c r="M89" s="2" t="n">
        <f aca="false">(D89-D$5)*1000</f>
        <v>-9.78500000000038</v>
      </c>
      <c r="N89" s="2" t="n">
        <f aca="false">(E89-E$5)*1000</f>
        <v>-23.5199999999995</v>
      </c>
      <c r="O89" s="2" t="n">
        <f aca="false">(F89-F$5)*1000</f>
        <v>-11.218</v>
      </c>
    </row>
    <row r="90" customFormat="false" ht="13" hidden="false" customHeight="false" outlineLevel="0" collapsed="false">
      <c r="B90" s="0" t="n">
        <v>1205538342</v>
      </c>
      <c r="C90" s="0" t="n">
        <v>6.958865</v>
      </c>
      <c r="D90" s="0" t="n">
        <v>3.360445</v>
      </c>
      <c r="E90" s="0" t="n">
        <v>6.959551</v>
      </c>
      <c r="F90" s="0" t="n">
        <v>3.481738</v>
      </c>
      <c r="G90" s="0" t="n">
        <v>0.482901</v>
      </c>
      <c r="H90" s="0" t="n">
        <v>0.500282</v>
      </c>
      <c r="I90" s="0" t="n">
        <v>20.384</v>
      </c>
      <c r="K90" s="3" t="n">
        <f aca="false">(B90-B$5)/60</f>
        <v>42.5666666666667</v>
      </c>
      <c r="L90" s="2" t="n">
        <f aca="false">(C90-C$5)*1000</f>
        <v>-23.7629999999998</v>
      </c>
      <c r="M90" s="2" t="n">
        <f aca="false">(D90-D$5)*1000</f>
        <v>-9.87000000000027</v>
      </c>
      <c r="N90" s="2" t="n">
        <f aca="false">(E90-E$5)*1000</f>
        <v>-23.8049999999994</v>
      </c>
      <c r="O90" s="2" t="n">
        <f aca="false">(F90-F$5)*1000</f>
        <v>-11.7409999999998</v>
      </c>
    </row>
    <row r="91" customFormat="false" ht="13" hidden="false" customHeight="false" outlineLevel="0" collapsed="false">
      <c r="B91" s="0" t="n">
        <v>1205538372</v>
      </c>
      <c r="C91" s="0" t="n">
        <v>6.958743</v>
      </c>
      <c r="D91" s="0" t="n">
        <v>3.360585</v>
      </c>
      <c r="E91" s="0" t="n">
        <v>6.95961</v>
      </c>
      <c r="F91" s="0" t="n">
        <v>3.482123</v>
      </c>
      <c r="G91" s="0" t="n">
        <v>0.48293</v>
      </c>
      <c r="H91" s="0" t="n">
        <v>0.500333</v>
      </c>
      <c r="I91" s="0" t="n">
        <v>20.386</v>
      </c>
      <c r="K91" s="3" t="n">
        <f aca="false">(B91-B$5)/60</f>
        <v>43.0666666666667</v>
      </c>
      <c r="L91" s="2" t="n">
        <f aca="false">(C91-C$5)*1000</f>
        <v>-23.8849999999999</v>
      </c>
      <c r="M91" s="2" t="n">
        <f aca="false">(D91-D$5)*1000</f>
        <v>-9.73000000000024</v>
      </c>
      <c r="N91" s="2" t="n">
        <f aca="false">(E91-E$5)*1000</f>
        <v>-23.746</v>
      </c>
      <c r="O91" s="2" t="n">
        <f aca="false">(F91-F$5)*1000</f>
        <v>-11.3559999999997</v>
      </c>
    </row>
    <row r="92" customFormat="false" ht="13" hidden="false" customHeight="false" outlineLevel="0" collapsed="false">
      <c r="B92" s="0" t="n">
        <v>1205538402</v>
      </c>
      <c r="C92" s="0" t="n">
        <v>6.958775</v>
      </c>
      <c r="D92" s="0" t="n">
        <v>3.360407</v>
      </c>
      <c r="E92" s="0" t="n">
        <v>6.959541</v>
      </c>
      <c r="F92" s="0" t="n">
        <v>3.482118</v>
      </c>
      <c r="G92" s="0" t="n">
        <v>0.482902</v>
      </c>
      <c r="H92" s="0" t="n">
        <v>0.500337</v>
      </c>
      <c r="I92" s="0" t="n">
        <v>20.387</v>
      </c>
      <c r="K92" s="3" t="n">
        <f aca="false">(B92-B$5)/60</f>
        <v>43.5666666666667</v>
      </c>
      <c r="L92" s="2" t="n">
        <f aca="false">(C92-C$5)*1000</f>
        <v>-23.8529999999999</v>
      </c>
      <c r="M92" s="2" t="n">
        <f aca="false">(D92-D$5)*1000</f>
        <v>-9.90800000000025</v>
      </c>
      <c r="N92" s="2" t="n">
        <f aca="false">(E92-E$5)*1000</f>
        <v>-23.8149999999999</v>
      </c>
      <c r="O92" s="2" t="n">
        <f aca="false">(F92-F$5)*1000</f>
        <v>-11.361</v>
      </c>
    </row>
    <row r="93" customFormat="false" ht="13" hidden="false" customHeight="false" outlineLevel="0" collapsed="false">
      <c r="B93" s="0" t="n">
        <v>1205538432</v>
      </c>
      <c r="C93" s="0" t="n">
        <v>6.958695</v>
      </c>
      <c r="D93" s="0" t="n">
        <v>3.360467</v>
      </c>
      <c r="E93" s="0" t="n">
        <v>6.959517</v>
      </c>
      <c r="F93" s="0" t="n">
        <v>3.48207</v>
      </c>
      <c r="G93" s="0" t="n">
        <v>0.482916</v>
      </c>
      <c r="H93" s="0" t="n">
        <v>0.500332</v>
      </c>
      <c r="I93" s="0" t="n">
        <v>20.39</v>
      </c>
      <c r="K93" s="3" t="n">
        <f aca="false">(B93-B$5)/60</f>
        <v>44.0666666666667</v>
      </c>
      <c r="L93" s="2" t="n">
        <f aca="false">(C93-C$5)*1000</f>
        <v>-23.9330000000004</v>
      </c>
      <c r="M93" s="2" t="n">
        <f aca="false">(D93-D$5)*1000</f>
        <v>-9.8480000000003</v>
      </c>
      <c r="N93" s="2" t="n">
        <f aca="false">(E93-E$5)*1000</f>
        <v>-23.8389999999997</v>
      </c>
      <c r="O93" s="2" t="n">
        <f aca="false">(F93-F$5)*1000</f>
        <v>-11.4089999999996</v>
      </c>
    </row>
    <row r="94" customFormat="false" ht="13" hidden="false" customHeight="false" outlineLevel="0" collapsed="false">
      <c r="B94" s="0" t="n">
        <v>1205538462</v>
      </c>
      <c r="C94" s="0" t="n">
        <v>6.958572</v>
      </c>
      <c r="D94" s="0" t="n">
        <v>3.360009</v>
      </c>
      <c r="E94" s="0" t="n">
        <v>6.959194</v>
      </c>
      <c r="F94" s="0" t="n">
        <v>3.481873</v>
      </c>
      <c r="G94" s="0" t="n">
        <v>0.482859</v>
      </c>
      <c r="H94" s="0" t="n">
        <v>0.500327</v>
      </c>
      <c r="I94" s="0" t="n">
        <v>20.395</v>
      </c>
      <c r="K94" s="3" t="n">
        <f aca="false">(B94-B$5)/60</f>
        <v>44.5666666666667</v>
      </c>
      <c r="L94" s="2" t="n">
        <f aca="false">(C94-C$5)*1000</f>
        <v>-24.0559999999999</v>
      </c>
      <c r="M94" s="2" t="n">
        <f aca="false">(D94-D$5)*1000</f>
        <v>-10.3060000000004</v>
      </c>
      <c r="N94" s="2" t="n">
        <f aca="false">(E94-E$5)*1000</f>
        <v>-24.1619999999996</v>
      </c>
      <c r="O94" s="2" t="n">
        <f aca="false">(F94-F$5)*1000</f>
        <v>-11.6059999999996</v>
      </c>
    </row>
    <row r="95" customFormat="false" ht="13" hidden="false" customHeight="false" outlineLevel="0" collapsed="false">
      <c r="B95" s="0" t="n">
        <v>1205538492</v>
      </c>
      <c r="C95" s="0" t="n">
        <v>6.958326</v>
      </c>
      <c r="D95" s="0" t="n">
        <v>3.360361</v>
      </c>
      <c r="E95" s="0" t="n">
        <v>6.959123</v>
      </c>
      <c r="F95" s="0" t="n">
        <v>3.481715</v>
      </c>
      <c r="G95" s="0" t="n">
        <v>0.482927</v>
      </c>
      <c r="H95" s="0" t="n">
        <v>0.500309</v>
      </c>
      <c r="I95" s="0" t="n">
        <v>20.394</v>
      </c>
      <c r="K95" s="3" t="n">
        <f aca="false">(B95-B$5)/60</f>
        <v>45.0666666666667</v>
      </c>
      <c r="L95" s="2" t="n">
        <f aca="false">(C95-C$5)*1000</f>
        <v>-24.3020000000005</v>
      </c>
      <c r="M95" s="2" t="n">
        <f aca="false">(D95-D$5)*1000</f>
        <v>-9.95400000000002</v>
      </c>
      <c r="N95" s="2" t="n">
        <f aca="false">(E95-E$5)*1000</f>
        <v>-24.2329999999997</v>
      </c>
      <c r="O95" s="2" t="n">
        <f aca="false">(F95-F$5)*1000</f>
        <v>-11.7639999999999</v>
      </c>
    </row>
    <row r="96" customFormat="false" ht="13" hidden="false" customHeight="false" outlineLevel="0" collapsed="false">
      <c r="B96" s="0" t="n">
        <v>1205538522</v>
      </c>
      <c r="C96" s="0" t="n">
        <v>6.958492</v>
      </c>
      <c r="D96" s="0" t="n">
        <v>3.360267</v>
      </c>
      <c r="E96" s="0" t="n">
        <v>6.959368</v>
      </c>
      <c r="F96" s="0" t="n">
        <v>3.481563</v>
      </c>
      <c r="G96" s="0" t="n">
        <v>0.482902</v>
      </c>
      <c r="H96" s="0" t="n">
        <v>0.50027</v>
      </c>
      <c r="I96" s="0" t="n">
        <v>20.391</v>
      </c>
      <c r="K96" s="3" t="n">
        <f aca="false">(B96-B$5)/60</f>
        <v>45.5666666666667</v>
      </c>
      <c r="L96" s="2" t="n">
        <f aca="false">(C96-C$5)*1000</f>
        <v>-24.1360000000004</v>
      </c>
      <c r="M96" s="2" t="n">
        <f aca="false">(D96-D$5)*1000</f>
        <v>-10.0480000000003</v>
      </c>
      <c r="N96" s="2" t="n">
        <f aca="false">(E96-E$5)*1000</f>
        <v>-23.9879999999992</v>
      </c>
      <c r="O96" s="2" t="n">
        <f aca="false">(F96-F$5)*1000</f>
        <v>-11.9159999999998</v>
      </c>
    </row>
    <row r="97" customFormat="false" ht="13" hidden="false" customHeight="false" outlineLevel="0" collapsed="false">
      <c r="B97" s="0" t="n">
        <v>1205538552</v>
      </c>
      <c r="C97" s="0" t="n">
        <v>6.958083</v>
      </c>
      <c r="D97" s="0" t="n">
        <v>3.360052</v>
      </c>
      <c r="E97" s="0" t="n">
        <v>6.958787</v>
      </c>
      <c r="F97" s="0" t="n">
        <v>3.481576</v>
      </c>
      <c r="G97" s="0" t="n">
        <v>0.482899</v>
      </c>
      <c r="H97" s="0" t="n">
        <v>0.500314</v>
      </c>
      <c r="I97" s="0" t="n">
        <v>20.389</v>
      </c>
      <c r="K97" s="3" t="n">
        <f aca="false">(B97-B$5)/60</f>
        <v>46.0666666666667</v>
      </c>
      <c r="L97" s="2" t="n">
        <f aca="false">(C97-C$5)*1000</f>
        <v>-24.5449999999998</v>
      </c>
      <c r="M97" s="2" t="n">
        <f aca="false">(D97-D$5)*1000</f>
        <v>-10.2630000000001</v>
      </c>
      <c r="N97" s="2" t="n">
        <f aca="false">(E97-E$5)*1000</f>
        <v>-24.5689999999996</v>
      </c>
      <c r="O97" s="2" t="n">
        <f aca="false">(F97-F$5)*1000</f>
        <v>-11.9029999999998</v>
      </c>
    </row>
    <row r="98" customFormat="false" ht="13" hidden="false" customHeight="false" outlineLevel="0" collapsed="false">
      <c r="B98" s="0" t="n">
        <v>1205538582</v>
      </c>
      <c r="C98" s="0" t="n">
        <v>6.958186</v>
      </c>
      <c r="D98" s="0" t="n">
        <v>3.359979</v>
      </c>
      <c r="E98" s="0" t="n">
        <v>6.958965</v>
      </c>
      <c r="F98" s="0" t="n">
        <v>3.481692</v>
      </c>
      <c r="G98" s="0" t="n">
        <v>0.482881</v>
      </c>
      <c r="H98" s="0" t="n">
        <v>0.500318</v>
      </c>
      <c r="I98" s="0" t="n">
        <v>20.391</v>
      </c>
      <c r="K98" s="3" t="n">
        <f aca="false">(B98-B$5)/60</f>
        <v>46.5666666666667</v>
      </c>
      <c r="L98" s="2" t="n">
        <f aca="false">(C98-C$5)*1000</f>
        <v>-24.4419999999996</v>
      </c>
      <c r="M98" s="2" t="n">
        <f aca="false">(D98-D$5)*1000</f>
        <v>-10.3360000000001</v>
      </c>
      <c r="N98" s="2" t="n">
        <f aca="false">(E98-E$5)*1000</f>
        <v>-24.3909999999996</v>
      </c>
      <c r="O98" s="2" t="n">
        <f aca="false">(F98-F$5)*1000</f>
        <v>-11.787</v>
      </c>
    </row>
    <row r="99" customFormat="false" ht="13" hidden="false" customHeight="false" outlineLevel="0" collapsed="false">
      <c r="B99" s="0" t="n">
        <v>1205538612</v>
      </c>
      <c r="C99" s="0" t="n">
        <v>6.957877</v>
      </c>
      <c r="D99" s="0" t="n">
        <v>3.360114</v>
      </c>
      <c r="E99" s="0" t="n">
        <v>6.958663</v>
      </c>
      <c r="F99" s="0" t="n">
        <v>3.481768</v>
      </c>
      <c r="G99" s="0" t="n">
        <v>0.482922</v>
      </c>
      <c r="H99" s="0" t="n">
        <v>0.50035</v>
      </c>
      <c r="I99" s="0" t="n">
        <v>20.394</v>
      </c>
      <c r="K99" s="3" t="n">
        <f aca="false">(B99-B$5)/60</f>
        <v>47.0666666666667</v>
      </c>
      <c r="L99" s="2" t="n">
        <f aca="false">(C99-C$5)*1000</f>
        <v>-24.7510000000002</v>
      </c>
      <c r="M99" s="2" t="n">
        <f aca="false">(D99-D$5)*1000</f>
        <v>-10.2010000000003</v>
      </c>
      <c r="N99" s="2" t="n">
        <f aca="false">(E99-E$5)*1000</f>
        <v>-24.6930000000001</v>
      </c>
      <c r="O99" s="2" t="n">
        <f aca="false">(F99-F$5)*1000</f>
        <v>-11.7109999999996</v>
      </c>
    </row>
    <row r="100" customFormat="false" ht="13" hidden="false" customHeight="false" outlineLevel="0" collapsed="false">
      <c r="B100" s="0" t="n">
        <v>1205538642</v>
      </c>
      <c r="C100" s="0" t="n">
        <v>6.957696</v>
      </c>
      <c r="D100" s="0" t="n">
        <v>3.359866</v>
      </c>
      <c r="E100" s="0" t="n">
        <v>6.958355</v>
      </c>
      <c r="F100" s="0" t="n">
        <v>3.481254</v>
      </c>
      <c r="G100" s="0" t="n">
        <v>0.482899</v>
      </c>
      <c r="H100" s="0" t="n">
        <v>0.500298</v>
      </c>
      <c r="I100" s="0" t="n">
        <v>20.391</v>
      </c>
      <c r="K100" s="3" t="n">
        <f aca="false">(B100-B$5)/60</f>
        <v>47.5666666666667</v>
      </c>
      <c r="L100" s="2" t="n">
        <f aca="false">(C100-C$5)*1000</f>
        <v>-24.9319999999997</v>
      </c>
      <c r="M100" s="2" t="n">
        <f aca="false">(D100-D$5)*1000</f>
        <v>-10.4490000000004</v>
      </c>
      <c r="N100" s="2" t="n">
        <f aca="false">(E100-E$5)*1000</f>
        <v>-25.0009999999996</v>
      </c>
      <c r="O100" s="2" t="n">
        <f aca="false">(F100-F$5)*1000</f>
        <v>-12.2249999999999</v>
      </c>
    </row>
    <row r="101" customFormat="false" ht="13" hidden="false" customHeight="false" outlineLevel="0" collapsed="false">
      <c r="B101" s="0" t="n">
        <v>1205538672</v>
      </c>
      <c r="C101" s="0" t="n">
        <v>6.957484</v>
      </c>
      <c r="D101" s="0" t="n">
        <v>3.35986</v>
      </c>
      <c r="E101" s="0" t="n">
        <v>6.958052</v>
      </c>
      <c r="F101" s="0" t="n">
        <v>3.481183</v>
      </c>
      <c r="G101" s="0" t="n">
        <v>0.482913</v>
      </c>
      <c r="H101" s="0" t="n">
        <v>0.50031</v>
      </c>
      <c r="I101" s="0" t="n">
        <v>20.392</v>
      </c>
      <c r="K101" s="3" t="n">
        <f aca="false">(B101-B$5)/60</f>
        <v>48.0666666666667</v>
      </c>
      <c r="L101" s="2" t="n">
        <f aca="false">(C101-C$5)*1000</f>
        <v>-25.1440000000001</v>
      </c>
      <c r="M101" s="2" t="n">
        <f aca="false">(D101-D$5)*1000</f>
        <v>-10.4550000000003</v>
      </c>
      <c r="N101" s="2" t="n">
        <f aca="false">(E101-E$5)*1000</f>
        <v>-25.3039999999993</v>
      </c>
      <c r="O101" s="2" t="n">
        <f aca="false">(F101-F$5)*1000</f>
        <v>-12.2959999999996</v>
      </c>
    </row>
    <row r="102" customFormat="false" ht="13" hidden="false" customHeight="false" outlineLevel="0" collapsed="false">
      <c r="B102" s="0" t="n">
        <v>1205538702</v>
      </c>
      <c r="C102" s="0" t="n">
        <v>6.957001</v>
      </c>
      <c r="D102" s="0" t="n">
        <v>3.359569</v>
      </c>
      <c r="E102" s="0" t="n">
        <v>6.957707</v>
      </c>
      <c r="F102" s="0" t="n">
        <v>3.480938</v>
      </c>
      <c r="G102" s="0" t="n">
        <v>0.482905</v>
      </c>
      <c r="H102" s="0" t="n">
        <v>0.5003</v>
      </c>
      <c r="I102" s="0" t="n">
        <v>20.395</v>
      </c>
      <c r="K102" s="3" t="n">
        <f aca="false">(B102-B$5)/60</f>
        <v>48.5666666666667</v>
      </c>
      <c r="L102" s="2" t="n">
        <f aca="false">(C102-C$5)*1000</f>
        <v>-25.6270000000001</v>
      </c>
      <c r="M102" s="2" t="n">
        <f aca="false">(D102-D$5)*1000</f>
        <v>-10.7460000000001</v>
      </c>
      <c r="N102" s="2" t="n">
        <f aca="false">(E102-E$5)*1000</f>
        <v>-25.6489999999996</v>
      </c>
      <c r="O102" s="2" t="n">
        <f aca="false">(F102-F$5)*1000</f>
        <v>-12.5409999999997</v>
      </c>
    </row>
    <row r="103" customFormat="false" ht="13" hidden="false" customHeight="false" outlineLevel="0" collapsed="false">
      <c r="B103" s="0" t="n">
        <v>1205538732</v>
      </c>
      <c r="C103" s="0" t="n">
        <v>6.956823</v>
      </c>
      <c r="D103" s="0" t="n">
        <v>3.359713</v>
      </c>
      <c r="E103" s="0" t="n">
        <v>6.957842</v>
      </c>
      <c r="F103" s="0" t="n">
        <v>3.480909</v>
      </c>
      <c r="G103" s="0" t="n">
        <v>0.482938</v>
      </c>
      <c r="H103" s="0" t="n">
        <v>0.500286</v>
      </c>
      <c r="I103" s="0" t="n">
        <v>20.395</v>
      </c>
      <c r="K103" s="3" t="n">
        <f aca="false">(B103-B$5)/60</f>
        <v>49.0666666666667</v>
      </c>
      <c r="L103" s="2" t="n">
        <f aca="false">(C103-C$5)*1000</f>
        <v>-25.8050000000001</v>
      </c>
      <c r="M103" s="2" t="n">
        <f aca="false">(D103-D$5)*1000</f>
        <v>-10.602</v>
      </c>
      <c r="N103" s="2" t="n">
        <f aca="false">(E103-E$5)*1000</f>
        <v>-25.5139999999994</v>
      </c>
      <c r="O103" s="2" t="n">
        <f aca="false">(F103-F$5)*1000</f>
        <v>-12.5699999999997</v>
      </c>
    </row>
    <row r="104" customFormat="false" ht="13" hidden="false" customHeight="false" outlineLevel="0" collapsed="false">
      <c r="B104" s="0" t="n">
        <v>1205538762</v>
      </c>
      <c r="C104" s="0" t="n">
        <v>6.956453</v>
      </c>
      <c r="D104" s="0" t="n">
        <v>3.35933</v>
      </c>
      <c r="E104" s="0" t="n">
        <v>6.957297</v>
      </c>
      <c r="F104" s="0" t="n">
        <v>3.480803</v>
      </c>
      <c r="G104" s="0" t="n">
        <v>0.482908</v>
      </c>
      <c r="H104" s="0" t="n">
        <v>0.50031</v>
      </c>
      <c r="I104" s="0" t="n">
        <v>20.395</v>
      </c>
      <c r="K104" s="3" t="n">
        <f aca="false">(B104-B$5)/60</f>
        <v>49.5666666666667</v>
      </c>
      <c r="L104" s="2" t="n">
        <f aca="false">(C104-C$5)*1000</f>
        <v>-26.1750000000003</v>
      </c>
      <c r="M104" s="2" t="n">
        <f aca="false">(D104-D$5)*1000</f>
        <v>-10.9850000000002</v>
      </c>
      <c r="N104" s="2" t="n">
        <f aca="false">(E104-E$5)*1000</f>
        <v>-26.0590000000001</v>
      </c>
      <c r="O104" s="2" t="n">
        <f aca="false">(F104-F$5)*1000</f>
        <v>-12.6759999999999</v>
      </c>
    </row>
    <row r="105" customFormat="false" ht="13" hidden="false" customHeight="false" outlineLevel="0" collapsed="false">
      <c r="B105" s="0" t="n">
        <v>1205538792</v>
      </c>
      <c r="C105" s="0" t="n">
        <v>6.956393</v>
      </c>
      <c r="D105" s="0" t="n">
        <v>3.359377</v>
      </c>
      <c r="E105" s="0" t="n">
        <v>6.95693</v>
      </c>
      <c r="F105" s="0" t="n">
        <v>3.48086</v>
      </c>
      <c r="G105" s="0" t="n">
        <v>0.482919</v>
      </c>
      <c r="H105" s="0" t="n">
        <v>0.500344</v>
      </c>
      <c r="I105" s="0" t="n">
        <v>20.396</v>
      </c>
      <c r="K105" s="3" t="n">
        <f aca="false">(B105-B$5)/60</f>
        <v>50.0666666666667</v>
      </c>
      <c r="L105" s="2" t="n">
        <f aca="false">(C105-C$5)*1000</f>
        <v>-26.2349999999998</v>
      </c>
      <c r="M105" s="2" t="n">
        <f aca="false">(D105-D$5)*1000</f>
        <v>-10.9380000000003</v>
      </c>
      <c r="N105" s="2" t="n">
        <f aca="false">(E105-E$5)*1000</f>
        <v>-26.4259999999998</v>
      </c>
      <c r="O105" s="2" t="n">
        <f aca="false">(F105-F$5)*1000</f>
        <v>-12.6189999999999</v>
      </c>
    </row>
    <row r="106" customFormat="false" ht="13" hidden="false" customHeight="false" outlineLevel="0" collapsed="false">
      <c r="B106" s="0" t="n">
        <v>1205538822</v>
      </c>
      <c r="C106" s="0" t="n">
        <v>6.956029</v>
      </c>
      <c r="D106" s="0" t="n">
        <v>3.359163</v>
      </c>
      <c r="E106" s="0" t="n">
        <v>6.956596</v>
      </c>
      <c r="F106" s="0" t="n">
        <v>3.480458</v>
      </c>
      <c r="G106" s="0" t="n">
        <v>0.482914</v>
      </c>
      <c r="H106" s="0" t="n">
        <v>0.50031</v>
      </c>
      <c r="I106" s="0" t="n">
        <v>20.395</v>
      </c>
      <c r="K106" s="3" t="n">
        <f aca="false">(B106-B$5)/60</f>
        <v>50.5666666666667</v>
      </c>
      <c r="L106" s="2" t="n">
        <f aca="false">(C106-C$5)*1000</f>
        <v>-26.599</v>
      </c>
      <c r="M106" s="2" t="n">
        <f aca="false">(D106-D$5)*1000</f>
        <v>-11.1520000000001</v>
      </c>
      <c r="N106" s="2" t="n">
        <f aca="false">(E106-E$5)*1000</f>
        <v>-26.7599999999995</v>
      </c>
      <c r="O106" s="2" t="n">
        <f aca="false">(F106-F$5)*1000</f>
        <v>-13.0209999999997</v>
      </c>
    </row>
    <row r="107" customFormat="false" ht="13" hidden="false" customHeight="false" outlineLevel="0" collapsed="false">
      <c r="B107" s="0" t="n">
        <v>1205538852</v>
      </c>
      <c r="C107" s="0" t="n">
        <v>6.955894</v>
      </c>
      <c r="D107" s="0" t="n">
        <v>3.359283</v>
      </c>
      <c r="E107" s="0" t="n">
        <v>6.956513</v>
      </c>
      <c r="F107" s="0" t="n">
        <v>3.480614</v>
      </c>
      <c r="G107" s="0" t="n">
        <v>0.482941</v>
      </c>
      <c r="H107" s="0" t="n">
        <v>0.500339</v>
      </c>
      <c r="I107" s="0" t="n">
        <v>20.396</v>
      </c>
      <c r="K107" s="3" t="n">
        <f aca="false">(B107-B$5)/60</f>
        <v>51.0666666666667</v>
      </c>
      <c r="L107" s="2" t="n">
        <f aca="false">(C107-C$5)*1000</f>
        <v>-26.7340000000003</v>
      </c>
      <c r="M107" s="2" t="n">
        <f aca="false">(D107-D$5)*1000</f>
        <v>-11.0320000000002</v>
      </c>
      <c r="N107" s="2" t="n">
        <f aca="false">(E107-E$5)*1000</f>
        <v>-26.8429999999995</v>
      </c>
      <c r="O107" s="2" t="n">
        <f aca="false">(F107-F$5)*1000</f>
        <v>-12.8649999999997</v>
      </c>
    </row>
    <row r="108" customFormat="false" ht="13" hidden="false" customHeight="false" outlineLevel="0" collapsed="false">
      <c r="B108" s="0" t="n">
        <v>1205538882</v>
      </c>
      <c r="C108" s="0" t="n">
        <v>6.955635</v>
      </c>
      <c r="D108" s="0" t="n">
        <v>3.358837</v>
      </c>
      <c r="E108" s="0" t="n">
        <v>6.956329</v>
      </c>
      <c r="F108" s="0" t="n">
        <v>3.480296</v>
      </c>
      <c r="G108" s="0" t="n">
        <v>0.482894</v>
      </c>
      <c r="H108" s="0" t="n">
        <v>0.500306</v>
      </c>
      <c r="I108" s="0" t="n">
        <v>20.399</v>
      </c>
      <c r="K108" s="3" t="n">
        <f aca="false">(B108-B$5)/60</f>
        <v>51.5666666666667</v>
      </c>
      <c r="L108" s="2" t="n">
        <f aca="false">(C108-C$5)*1000</f>
        <v>-26.993</v>
      </c>
      <c r="M108" s="2" t="n">
        <f aca="false">(D108-D$5)*1000</f>
        <v>-11.4780000000003</v>
      </c>
      <c r="N108" s="2" t="n">
        <f aca="false">(E108-E$5)*1000</f>
        <v>-27.0269999999995</v>
      </c>
      <c r="O108" s="2" t="n">
        <f aca="false">(F108-F$5)*1000</f>
        <v>-13.1829999999997</v>
      </c>
    </row>
    <row r="109" customFormat="false" ht="13" hidden="false" customHeight="false" outlineLevel="0" collapsed="false">
      <c r="B109" s="0" t="n">
        <v>1205538912</v>
      </c>
      <c r="C109" s="0" t="n">
        <v>6.955367</v>
      </c>
      <c r="D109" s="0" t="n">
        <v>3.358975</v>
      </c>
      <c r="E109" s="0" t="n">
        <v>6.956203</v>
      </c>
      <c r="F109" s="0" t="n">
        <v>3.480224</v>
      </c>
      <c r="G109" s="0" t="n">
        <v>0.482933</v>
      </c>
      <c r="H109" s="0" t="n">
        <v>0.500305</v>
      </c>
      <c r="I109" s="0" t="n">
        <v>20.397</v>
      </c>
      <c r="K109" s="3" t="n">
        <f aca="false">(B109-B$5)/60</f>
        <v>52.0666666666667</v>
      </c>
      <c r="L109" s="2" t="n">
        <f aca="false">(C109-C$5)*1000</f>
        <v>-27.2610000000002</v>
      </c>
      <c r="M109" s="2" t="n">
        <f aca="false">(D109-D$5)*1000</f>
        <v>-11.3400000000001</v>
      </c>
      <c r="N109" s="2" t="n">
        <f aca="false">(E109-E$5)*1000</f>
        <v>-27.1529999999993</v>
      </c>
      <c r="O109" s="2" t="n">
        <f aca="false">(F109-F$5)*1000</f>
        <v>-13.2549999999996</v>
      </c>
    </row>
    <row r="110" customFormat="false" ht="13" hidden="false" customHeight="false" outlineLevel="0" collapsed="false">
      <c r="B110" s="0" t="n">
        <v>1205538942</v>
      </c>
      <c r="C110" s="0" t="n">
        <v>6.955237</v>
      </c>
      <c r="D110" s="0" t="n">
        <v>3.358935</v>
      </c>
      <c r="E110" s="0" t="n">
        <v>6.956054</v>
      </c>
      <c r="F110" s="0" t="n">
        <v>3.480302</v>
      </c>
      <c r="G110" s="0" t="n">
        <v>0.482936</v>
      </c>
      <c r="H110" s="0" t="n">
        <v>0.500327</v>
      </c>
      <c r="I110" s="0" t="n">
        <v>20.4</v>
      </c>
      <c r="K110" s="3" t="n">
        <f aca="false">(B110-B$5)/60</f>
        <v>52.5666666666667</v>
      </c>
      <c r="L110" s="2" t="n">
        <f aca="false">(C110-C$5)*1000</f>
        <v>-27.3909999999997</v>
      </c>
      <c r="M110" s="2" t="n">
        <f aca="false">(D110-D$5)*1000</f>
        <v>-11.3800000000004</v>
      </c>
      <c r="N110" s="2" t="n">
        <f aca="false">(E110-E$5)*1000</f>
        <v>-27.3019999999997</v>
      </c>
      <c r="O110" s="2" t="n">
        <f aca="false">(F110-F$5)*1000</f>
        <v>-13.1769999999998</v>
      </c>
    </row>
    <row r="111" customFormat="false" ht="13" hidden="false" customHeight="false" outlineLevel="0" collapsed="false">
      <c r="B111" s="0" t="n">
        <v>1205538972</v>
      </c>
      <c r="C111" s="0" t="n">
        <v>6.954855</v>
      </c>
      <c r="D111" s="0" t="n">
        <v>3.358586</v>
      </c>
      <c r="E111" s="0" t="n">
        <v>6.955699</v>
      </c>
      <c r="F111" s="0" t="n">
        <v>3.479871</v>
      </c>
      <c r="G111" s="0" t="n">
        <v>0.482912</v>
      </c>
      <c r="H111" s="0" t="n">
        <v>0.500291</v>
      </c>
      <c r="I111" s="0" t="n">
        <v>20.401</v>
      </c>
      <c r="K111" s="3" t="n">
        <f aca="false">(B111-B$5)/60</f>
        <v>53.0666666666667</v>
      </c>
      <c r="L111" s="2" t="n">
        <f aca="false">(C111-C$5)*1000</f>
        <v>-27.7729999999998</v>
      </c>
      <c r="M111" s="2" t="n">
        <f aca="false">(D111-D$5)*1000</f>
        <v>-11.7290000000003</v>
      </c>
      <c r="N111" s="2" t="n">
        <f aca="false">(E111-E$5)*1000</f>
        <v>-27.6569999999996</v>
      </c>
      <c r="O111" s="2" t="n">
        <f aca="false">(F111-F$5)*1000</f>
        <v>-13.6079999999996</v>
      </c>
    </row>
    <row r="112" customFormat="false" ht="13" hidden="false" customHeight="false" outlineLevel="0" collapsed="false">
      <c r="B112" s="0" t="n">
        <v>1205539002</v>
      </c>
      <c r="C112" s="0" t="n">
        <v>6.954715</v>
      </c>
      <c r="D112" s="0" t="n">
        <v>3.358897</v>
      </c>
      <c r="E112" s="0" t="n">
        <v>6.955524</v>
      </c>
      <c r="F112" s="0" t="n">
        <v>3.479978</v>
      </c>
      <c r="G112" s="0" t="n">
        <v>0.482967</v>
      </c>
      <c r="H112" s="0" t="n">
        <v>0.500319</v>
      </c>
      <c r="I112" s="0" t="n">
        <v>20.403</v>
      </c>
      <c r="K112" s="3" t="n">
        <f aca="false">(B112-B$5)/60</f>
        <v>53.5666666666667</v>
      </c>
      <c r="L112" s="2" t="n">
        <f aca="false">(C112-C$5)*1000</f>
        <v>-27.9129999999999</v>
      </c>
      <c r="M112" s="2" t="n">
        <f aca="false">(D112-D$5)*1000</f>
        <v>-11.4180000000004</v>
      </c>
      <c r="N112" s="2" t="n">
        <f aca="false">(E112-E$5)*1000</f>
        <v>-27.8320000000001</v>
      </c>
      <c r="O112" s="2" t="n">
        <f aca="false">(F112-F$5)*1000</f>
        <v>-13.5009999999998</v>
      </c>
    </row>
    <row r="113" customFormat="false" ht="13" hidden="false" customHeight="false" outlineLevel="0" collapsed="false">
      <c r="B113" s="0" t="n">
        <v>1205539032</v>
      </c>
      <c r="C113" s="0" t="n">
        <v>6.954518</v>
      </c>
      <c r="D113" s="0" t="n">
        <v>3.358505</v>
      </c>
      <c r="E113" s="0" t="n">
        <v>6.955309</v>
      </c>
      <c r="F113" s="0" t="n">
        <v>3.479833</v>
      </c>
      <c r="G113" s="0" t="n">
        <v>0.482924</v>
      </c>
      <c r="H113" s="0" t="n">
        <v>0.500313</v>
      </c>
      <c r="I113" s="0" t="n">
        <v>20.402</v>
      </c>
      <c r="K113" s="3" t="n">
        <f aca="false">(B113-B$5)/60</f>
        <v>54.0666666666667</v>
      </c>
      <c r="L113" s="2" t="n">
        <f aca="false">(C113-C$5)*1000</f>
        <v>-28.1099999999999</v>
      </c>
      <c r="M113" s="2" t="n">
        <f aca="false">(D113-D$5)*1000</f>
        <v>-11.8100000000001</v>
      </c>
      <c r="N113" s="2" t="n">
        <f aca="false">(E113-E$5)*1000</f>
        <v>-28.0469999999999</v>
      </c>
      <c r="O113" s="2" t="n">
        <f aca="false">(F113-F$5)*1000</f>
        <v>-13.6459999999996</v>
      </c>
    </row>
    <row r="114" customFormat="false" ht="13" hidden="false" customHeight="false" outlineLevel="0" collapsed="false">
      <c r="B114" s="0" t="n">
        <v>1205539062</v>
      </c>
      <c r="C114" s="0" t="n">
        <v>6.954364</v>
      </c>
      <c r="D114" s="0" t="n">
        <v>3.358322</v>
      </c>
      <c r="E114" s="0" t="n">
        <v>6.955058</v>
      </c>
      <c r="F114" s="0" t="n">
        <v>3.479592</v>
      </c>
      <c r="G114" s="0" t="n">
        <v>0.482909</v>
      </c>
      <c r="H114" s="0" t="n">
        <v>0.500297</v>
      </c>
      <c r="I114" s="0" t="n">
        <v>20.402</v>
      </c>
      <c r="K114" s="3" t="n">
        <f aca="false">(B114-B$5)/60</f>
        <v>54.5666666666667</v>
      </c>
      <c r="L114" s="2" t="n">
        <f aca="false">(C114-C$5)*1000</f>
        <v>-28.2640000000001</v>
      </c>
      <c r="M114" s="2" t="n">
        <f aca="false">(D114-D$5)*1000</f>
        <v>-11.9930000000004</v>
      </c>
      <c r="N114" s="2" t="n">
        <f aca="false">(E114-E$5)*1000</f>
        <v>-28.2979999999995</v>
      </c>
      <c r="O114" s="2" t="n">
        <f aca="false">(F114-F$5)*1000</f>
        <v>-13.887</v>
      </c>
    </row>
    <row r="115" customFormat="false" ht="13" hidden="false" customHeight="false" outlineLevel="0" collapsed="false">
      <c r="B115" s="0" t="n">
        <v>1205539092</v>
      </c>
      <c r="C115" s="0" t="n">
        <v>6.954223</v>
      </c>
      <c r="D115" s="0" t="n">
        <v>3.358484</v>
      </c>
      <c r="E115" s="0" t="n">
        <v>6.954866</v>
      </c>
      <c r="F115" s="0" t="n">
        <v>3.479896</v>
      </c>
      <c r="G115" s="0" t="n">
        <v>0.482942</v>
      </c>
      <c r="H115" s="0" t="n">
        <v>0.500354</v>
      </c>
      <c r="I115" s="0" t="n">
        <v>20.403</v>
      </c>
      <c r="K115" s="3" t="n">
        <f aca="false">(B115-B$5)/60</f>
        <v>55.0666666666667</v>
      </c>
      <c r="L115" s="2" t="n">
        <f aca="false">(C115-C$5)*1000</f>
        <v>-28.4050000000002</v>
      </c>
      <c r="M115" s="2" t="n">
        <f aca="false">(D115-D$5)*1000</f>
        <v>-11.8310000000004</v>
      </c>
      <c r="N115" s="2" t="n">
        <f aca="false">(E115-E$5)*1000</f>
        <v>-28.4899999999997</v>
      </c>
      <c r="O115" s="2" t="n">
        <f aca="false">(F115-F$5)*1000</f>
        <v>-13.5829999999997</v>
      </c>
    </row>
    <row r="116" customFormat="false" ht="13" hidden="false" customHeight="false" outlineLevel="0" collapsed="false">
      <c r="B116" s="0" t="n">
        <v>1205539122</v>
      </c>
      <c r="C116" s="0" t="n">
        <v>6.953829</v>
      </c>
      <c r="D116" s="0" t="n">
        <v>3.358346</v>
      </c>
      <c r="E116" s="0" t="n">
        <v>6.954621</v>
      </c>
      <c r="F116" s="0" t="n">
        <v>3.479257</v>
      </c>
      <c r="G116" s="0" t="n">
        <v>0.482949</v>
      </c>
      <c r="H116" s="0" t="n">
        <v>0.50028</v>
      </c>
      <c r="I116" s="0" t="n">
        <v>20.404</v>
      </c>
      <c r="K116" s="3" t="n">
        <f aca="false">(B116-B$5)/60</f>
        <v>55.5666666666667</v>
      </c>
      <c r="L116" s="2" t="n">
        <f aca="false">(C116-C$5)*1000</f>
        <v>-28.7990000000002</v>
      </c>
      <c r="M116" s="2" t="n">
        <f aca="false">(D116-D$5)*1000</f>
        <v>-11.9690000000001</v>
      </c>
      <c r="N116" s="2" t="n">
        <f aca="false">(E116-E$5)*1000</f>
        <v>-28.7349999999993</v>
      </c>
      <c r="O116" s="2" t="n">
        <f aca="false">(F116-F$5)*1000</f>
        <v>-14.2219999999997</v>
      </c>
    </row>
    <row r="117" customFormat="false" ht="13" hidden="false" customHeight="false" outlineLevel="0" collapsed="false">
      <c r="B117" s="0" t="n">
        <v>1205539152</v>
      </c>
      <c r="C117" s="0" t="n">
        <v>6.953789</v>
      </c>
      <c r="D117" s="0" t="n">
        <v>3.358392</v>
      </c>
      <c r="E117" s="0" t="n">
        <v>6.954395</v>
      </c>
      <c r="F117" s="0" t="n">
        <v>3.479644</v>
      </c>
      <c r="G117" s="0" t="n">
        <v>0.482959</v>
      </c>
      <c r="H117" s="0" t="n">
        <v>0.500352</v>
      </c>
      <c r="I117" s="0" t="n">
        <v>20.405</v>
      </c>
      <c r="K117" s="3" t="n">
        <f aca="false">(B117-B$5)/60</f>
        <v>56.0666666666667</v>
      </c>
      <c r="L117" s="2" t="n">
        <f aca="false">(C117-C$5)*1000</f>
        <v>-28.8389999999996</v>
      </c>
      <c r="M117" s="2" t="n">
        <f aca="false">(D117-D$5)*1000</f>
        <v>-11.9230000000004</v>
      </c>
      <c r="N117" s="2" t="n">
        <f aca="false">(E117-E$5)*1000</f>
        <v>-28.9609999999998</v>
      </c>
      <c r="O117" s="2" t="n">
        <f aca="false">(F117-F$5)*1000</f>
        <v>-13.8349999999998</v>
      </c>
    </row>
    <row r="118" customFormat="false" ht="13" hidden="false" customHeight="false" outlineLevel="0" collapsed="false">
      <c r="B118" s="0" t="n">
        <v>1205539182</v>
      </c>
      <c r="C118" s="0" t="n">
        <v>6.953371</v>
      </c>
      <c r="D118" s="0" t="n">
        <v>3.358274</v>
      </c>
      <c r="E118" s="0" t="n">
        <v>6.954158</v>
      </c>
      <c r="F118" s="0" t="n">
        <v>3.47917</v>
      </c>
      <c r="G118" s="0" t="n">
        <v>0.482971</v>
      </c>
      <c r="H118" s="0" t="n">
        <v>0.500301</v>
      </c>
      <c r="I118" s="0" t="n">
        <v>20.406</v>
      </c>
      <c r="K118" s="3" t="n">
        <f aca="false">(B118-B$5)/60</f>
        <v>56.5666666666667</v>
      </c>
      <c r="L118" s="2" t="n">
        <f aca="false">(C118-C$5)*1000</f>
        <v>-29.2570000000003</v>
      </c>
      <c r="M118" s="2" t="n">
        <f aca="false">(D118-D$5)*1000</f>
        <v>-12.041</v>
      </c>
      <c r="N118" s="2" t="n">
        <f aca="false">(E118-E$5)*1000</f>
        <v>-29.1980000000001</v>
      </c>
      <c r="O118" s="2" t="n">
        <f aca="false">(F118-F$5)*1000</f>
        <v>-14.3089999999999</v>
      </c>
    </row>
    <row r="119" customFormat="false" ht="13" hidden="false" customHeight="false" outlineLevel="0" collapsed="false">
      <c r="K119" s="3" t="n">
        <f aca="false">(B119-B$5)/60</f>
        <v>-20092263.1333333</v>
      </c>
      <c r="L119" s="2" t="n">
        <f aca="false">(C119-C$5)*1000</f>
        <v>-6982.628</v>
      </c>
      <c r="M119" s="2" t="n">
        <f aca="false">(D119-D$5)*1000</f>
        <v>-3370.315</v>
      </c>
      <c r="N119" s="2" t="n">
        <f aca="false">(E119-E$5)*1000</f>
        <v>-6983.356</v>
      </c>
      <c r="O119" s="2" t="n">
        <f aca="false">(F119-F$5)*1000</f>
        <v>-3493.479</v>
      </c>
    </row>
    <row r="120" customFormat="false" ht="13" hidden="false" customHeight="false" outlineLevel="0" collapsed="false">
      <c r="K120" s="3" t="n">
        <f aca="false">(B120-B$5)/60</f>
        <v>-20092263.1333333</v>
      </c>
      <c r="L120" s="2" t="n">
        <f aca="false">(C120-C$5)*1000</f>
        <v>-6982.628</v>
      </c>
      <c r="M120" s="2" t="n">
        <f aca="false">(D120-D$5)*1000</f>
        <v>-3370.315</v>
      </c>
      <c r="N120" s="2" t="n">
        <f aca="false">(E120-E$5)*1000</f>
        <v>-6983.356</v>
      </c>
      <c r="O120" s="2" t="n">
        <f aca="false">(F120-F$5)*1000</f>
        <v>-3493.479</v>
      </c>
    </row>
    <row r="121" customFormat="false" ht="13" hidden="false" customHeight="false" outlineLevel="0" collapsed="false">
      <c r="K121" s="3" t="n">
        <f aca="false">(B121-B$5)/60</f>
        <v>-20092263.1333333</v>
      </c>
      <c r="L121" s="2" t="n">
        <f aca="false">(C121-C$5)*1000</f>
        <v>-6982.628</v>
      </c>
      <c r="M121" s="2" t="n">
        <f aca="false">(D121-D$5)*1000</f>
        <v>-3370.315</v>
      </c>
      <c r="N121" s="2" t="n">
        <f aca="false">(E121-E$5)*1000</f>
        <v>-6983.356</v>
      </c>
      <c r="O121" s="2" t="n">
        <f aca="false">(F121-F$5)*1000</f>
        <v>-3493.479</v>
      </c>
    </row>
    <row r="122" customFormat="false" ht="13" hidden="false" customHeight="false" outlineLevel="0" collapsed="false">
      <c r="K122" s="3" t="n">
        <f aca="false">(B122-B$5)/60</f>
        <v>-20092263.1333333</v>
      </c>
      <c r="L122" s="2" t="n">
        <f aca="false">(C122-C$5)*1000</f>
        <v>-6982.628</v>
      </c>
      <c r="M122" s="2" t="n">
        <f aca="false">(D122-D$5)*1000</f>
        <v>-3370.315</v>
      </c>
      <c r="N122" s="2" t="n">
        <f aca="false">(E122-E$5)*1000</f>
        <v>-6983.356</v>
      </c>
      <c r="O122" s="2" t="n">
        <f aca="false">(F122-F$5)*1000</f>
        <v>-3493.479</v>
      </c>
    </row>
    <row r="123" customFormat="false" ht="13" hidden="false" customHeight="false" outlineLevel="0" collapsed="false">
      <c r="K123" s="3" t="n">
        <f aca="false">(B123-B$5)/60</f>
        <v>-20092263.1333333</v>
      </c>
      <c r="L123" s="2" t="n">
        <f aca="false">(C123-C$5)*1000</f>
        <v>-6982.628</v>
      </c>
      <c r="M123" s="2" t="n">
        <f aca="false">(D123-D$5)*1000</f>
        <v>-3370.315</v>
      </c>
      <c r="N123" s="2" t="n">
        <f aca="false">(E123-E$5)*1000</f>
        <v>-6983.356</v>
      </c>
      <c r="O123" s="2" t="n">
        <f aca="false">(F123-F$5)*1000</f>
        <v>-3493.479</v>
      </c>
    </row>
    <row r="124" customFormat="false" ht="13" hidden="false" customHeight="false" outlineLevel="0" collapsed="false">
      <c r="K124" s="3" t="n">
        <f aca="false">(B124-B$5)/60</f>
        <v>-20092263.1333333</v>
      </c>
      <c r="L124" s="2" t="n">
        <f aca="false">(C124-C$5)*1000</f>
        <v>-6982.628</v>
      </c>
      <c r="M124" s="2" t="n">
        <f aca="false">(D124-D$5)*1000</f>
        <v>-3370.315</v>
      </c>
      <c r="N124" s="2" t="n">
        <f aca="false">(E124-E$5)*1000</f>
        <v>-6983.356</v>
      </c>
      <c r="O124" s="2" t="n">
        <f aca="false">(F124-F$5)*1000</f>
        <v>-3493.479</v>
      </c>
    </row>
    <row r="125" customFormat="false" ht="13" hidden="false" customHeight="false" outlineLevel="0" collapsed="false">
      <c r="K125" s="3" t="n">
        <f aca="false">(B125-B$5)/60</f>
        <v>-20092263.1333333</v>
      </c>
      <c r="L125" s="2" t="n">
        <f aca="false">(C125-C$5)*1000</f>
        <v>-6982.628</v>
      </c>
      <c r="M125" s="2" t="n">
        <f aca="false">(D125-D$5)*1000</f>
        <v>-3370.315</v>
      </c>
      <c r="N125" s="2" t="n">
        <f aca="false">(E125-E$5)*1000</f>
        <v>-6983.356</v>
      </c>
      <c r="O125" s="2" t="n">
        <f aca="false">(F125-F$5)*1000</f>
        <v>-3493.479</v>
      </c>
    </row>
    <row r="126" customFormat="false" ht="13" hidden="false" customHeight="false" outlineLevel="0" collapsed="false">
      <c r="K126" s="3" t="n">
        <f aca="false">(B126-B$5)/60</f>
        <v>-20092263.1333333</v>
      </c>
      <c r="L126" s="2" t="n">
        <f aca="false">(C126-C$5)*1000</f>
        <v>-6982.628</v>
      </c>
      <c r="M126" s="2" t="n">
        <f aca="false">(D126-D$5)*1000</f>
        <v>-3370.315</v>
      </c>
      <c r="N126" s="2" t="n">
        <f aca="false">(E126-E$5)*1000</f>
        <v>-6983.356</v>
      </c>
      <c r="O126" s="2" t="n">
        <f aca="false">(F126-F$5)*1000</f>
        <v>-3493.479</v>
      </c>
    </row>
    <row r="127" customFormat="false" ht="13" hidden="false" customHeight="false" outlineLevel="0" collapsed="false">
      <c r="K127" s="3" t="n">
        <f aca="false">(B127-B$5)/60</f>
        <v>-20092263.1333333</v>
      </c>
      <c r="L127" s="2" t="n">
        <f aca="false">(C127-C$5)*1000</f>
        <v>-6982.628</v>
      </c>
      <c r="M127" s="2" t="n">
        <f aca="false">(D127-D$5)*1000</f>
        <v>-3370.315</v>
      </c>
      <c r="N127" s="2" t="n">
        <f aca="false">(E127-E$5)*1000</f>
        <v>-6983.356</v>
      </c>
      <c r="O127" s="2" t="n">
        <f aca="false">(F127-F$5)*1000</f>
        <v>-3493.479</v>
      </c>
    </row>
    <row r="128" customFormat="false" ht="13" hidden="false" customHeight="false" outlineLevel="0" collapsed="false">
      <c r="K128" s="3" t="n">
        <f aca="false">(B128-B$5)/60</f>
        <v>-20092263.1333333</v>
      </c>
      <c r="L128" s="2" t="n">
        <f aca="false">(C128-C$5)*1000</f>
        <v>-6982.628</v>
      </c>
      <c r="M128" s="2" t="n">
        <f aca="false">(D128-D$5)*1000</f>
        <v>-3370.315</v>
      </c>
      <c r="N128" s="2" t="n">
        <f aca="false">(E128-E$5)*1000</f>
        <v>-6983.356</v>
      </c>
      <c r="O128" s="2" t="n">
        <f aca="false">(F128-F$5)*1000</f>
        <v>-3493.479</v>
      </c>
    </row>
    <row r="129" customFormat="false" ht="13" hidden="false" customHeight="false" outlineLevel="0" collapsed="false">
      <c r="K129" s="3" t="n">
        <f aca="false">(B129-B$5)/60</f>
        <v>-20092263.1333333</v>
      </c>
      <c r="L129" s="2" t="n">
        <f aca="false">(C129-C$5)*1000</f>
        <v>-6982.628</v>
      </c>
      <c r="M129" s="2" t="n">
        <f aca="false">(D129-D$5)*1000</f>
        <v>-3370.315</v>
      </c>
      <c r="N129" s="2" t="n">
        <f aca="false">(E129-E$5)*1000</f>
        <v>-6983.356</v>
      </c>
      <c r="O129" s="2" t="n">
        <f aca="false">(F129-F$5)*1000</f>
        <v>-3493.479</v>
      </c>
    </row>
    <row r="130" customFormat="false" ht="13" hidden="false" customHeight="false" outlineLevel="0" collapsed="false">
      <c r="K130" s="3" t="n">
        <f aca="false">(B130-B$5)/60</f>
        <v>-20092263.1333333</v>
      </c>
      <c r="L130" s="2" t="n">
        <f aca="false">(C130-C$5)*1000</f>
        <v>-6982.628</v>
      </c>
      <c r="M130" s="2" t="n">
        <f aca="false">(D130-D$5)*1000</f>
        <v>-3370.315</v>
      </c>
      <c r="N130" s="2" t="n">
        <f aca="false">(E130-E$5)*1000</f>
        <v>-6983.356</v>
      </c>
      <c r="O130" s="2" t="n">
        <f aca="false">(F130-F$5)*1000</f>
        <v>-3493.479</v>
      </c>
    </row>
    <row r="131" customFormat="false" ht="13" hidden="false" customHeight="false" outlineLevel="0" collapsed="false">
      <c r="K131" s="3" t="n">
        <f aca="false">(B131-B$5)/60</f>
        <v>-20092263.1333333</v>
      </c>
      <c r="L131" s="2" t="n">
        <f aca="false">(C131-C$5)*1000</f>
        <v>-6982.628</v>
      </c>
      <c r="M131" s="2" t="n">
        <f aca="false">(D131-D$5)*1000</f>
        <v>-3370.315</v>
      </c>
      <c r="N131" s="2" t="n">
        <f aca="false">(E131-E$5)*1000</f>
        <v>-6983.356</v>
      </c>
      <c r="O131" s="2" t="n">
        <f aca="false">(F131-F$5)*1000</f>
        <v>-3493.479</v>
      </c>
    </row>
    <row r="132" customFormat="false" ht="13" hidden="false" customHeight="false" outlineLevel="0" collapsed="false">
      <c r="K132" s="3" t="n">
        <f aca="false">(B132-B$5)/60</f>
        <v>-20092263.1333333</v>
      </c>
      <c r="L132" s="2" t="n">
        <f aca="false">(C132-C$5)*1000</f>
        <v>-6982.628</v>
      </c>
      <c r="M132" s="2" t="n">
        <f aca="false">(D132-D$5)*1000</f>
        <v>-3370.315</v>
      </c>
      <c r="N132" s="2" t="n">
        <f aca="false">(E132-E$5)*1000</f>
        <v>-6983.356</v>
      </c>
      <c r="O132" s="2" t="n">
        <f aca="false">(F132-F$5)*1000</f>
        <v>-3493.479</v>
      </c>
    </row>
    <row r="133" customFormat="false" ht="13" hidden="false" customHeight="false" outlineLevel="0" collapsed="false">
      <c r="K133" s="3" t="n">
        <f aca="false">(B133-B$5)/60</f>
        <v>-20092263.1333333</v>
      </c>
      <c r="L133" s="2" t="n">
        <f aca="false">(C133-C$5)*1000</f>
        <v>-6982.628</v>
      </c>
      <c r="M133" s="2" t="n">
        <f aca="false">(D133-D$5)*1000</f>
        <v>-3370.315</v>
      </c>
      <c r="N133" s="2" t="n">
        <f aca="false">(E133-E$5)*1000</f>
        <v>-6983.356</v>
      </c>
      <c r="O133" s="2" t="n">
        <f aca="false">(F133-F$5)*1000</f>
        <v>-3493.479</v>
      </c>
    </row>
    <row r="134" customFormat="false" ht="13" hidden="false" customHeight="false" outlineLevel="0" collapsed="false">
      <c r="K134" s="3" t="n">
        <f aca="false">(B134-B$5)/60</f>
        <v>-20092263.1333333</v>
      </c>
      <c r="L134" s="2" t="n">
        <f aca="false">(C134-C$5)*1000</f>
        <v>-6982.628</v>
      </c>
      <c r="M134" s="2" t="n">
        <f aca="false">(D134-D$5)*1000</f>
        <v>-3370.315</v>
      </c>
      <c r="N134" s="2" t="n">
        <f aca="false">(E134-E$5)*1000</f>
        <v>-6983.356</v>
      </c>
      <c r="O134" s="2" t="n">
        <f aca="false">(F134-F$5)*1000</f>
        <v>-3493.479</v>
      </c>
    </row>
    <row r="135" customFormat="false" ht="13" hidden="false" customHeight="false" outlineLevel="0" collapsed="false">
      <c r="K135" s="3" t="n">
        <f aca="false">(B135-B$5)/60</f>
        <v>-20092263.1333333</v>
      </c>
      <c r="L135" s="2" t="n">
        <f aca="false">(C135-C$5)*1000</f>
        <v>-6982.628</v>
      </c>
      <c r="M135" s="2" t="n">
        <f aca="false">(D135-D$5)*1000</f>
        <v>-3370.315</v>
      </c>
      <c r="N135" s="2" t="n">
        <f aca="false">(E135-E$5)*1000</f>
        <v>-6983.356</v>
      </c>
      <c r="O135" s="2" t="n">
        <f aca="false">(F135-F$5)*1000</f>
        <v>-3493.479</v>
      </c>
    </row>
    <row r="136" customFormat="false" ht="13" hidden="false" customHeight="false" outlineLevel="0" collapsed="false">
      <c r="K136" s="3" t="n">
        <f aca="false">(B136-B$5)/60</f>
        <v>-20092263.1333333</v>
      </c>
      <c r="L136" s="2" t="n">
        <f aca="false">(C136-C$5)*1000</f>
        <v>-6982.628</v>
      </c>
      <c r="M136" s="2" t="n">
        <f aca="false">(D136-D$5)*1000</f>
        <v>-3370.315</v>
      </c>
      <c r="N136" s="2" t="n">
        <f aca="false">(E136-E$5)*1000</f>
        <v>-6983.356</v>
      </c>
      <c r="O136" s="2" t="n">
        <f aca="false">(F136-F$5)*1000</f>
        <v>-3493.479</v>
      </c>
    </row>
    <row r="137" customFormat="false" ht="13" hidden="false" customHeight="false" outlineLevel="0" collapsed="false">
      <c r="K137" s="3" t="n">
        <f aca="false">(B137-B$5)/60</f>
        <v>-20092263.1333333</v>
      </c>
      <c r="L137" s="2" t="n">
        <f aca="false">(C137-C$5)*1000</f>
        <v>-6982.628</v>
      </c>
      <c r="M137" s="2" t="n">
        <f aca="false">(D137-D$5)*1000</f>
        <v>-3370.315</v>
      </c>
      <c r="N137" s="2" t="n">
        <f aca="false">(E137-E$5)*1000</f>
        <v>-6983.356</v>
      </c>
      <c r="O137" s="2" t="n">
        <f aca="false">(F137-F$5)*1000</f>
        <v>-3493.479</v>
      </c>
    </row>
    <row r="138" customFormat="false" ht="13" hidden="false" customHeight="false" outlineLevel="0" collapsed="false">
      <c r="K138" s="3" t="n">
        <f aca="false">(B138-B$5)/60</f>
        <v>-20092263.1333333</v>
      </c>
      <c r="L138" s="2" t="n">
        <f aca="false">(C138-C$5)*1000</f>
        <v>-6982.628</v>
      </c>
      <c r="M138" s="2" t="n">
        <f aca="false">(D138-D$5)*1000</f>
        <v>-3370.315</v>
      </c>
      <c r="N138" s="2" t="n">
        <f aca="false">(E138-E$5)*1000</f>
        <v>-6983.356</v>
      </c>
      <c r="O138" s="2" t="n">
        <f aca="false">(F138-F$5)*1000</f>
        <v>-3493.479</v>
      </c>
    </row>
    <row r="139" customFormat="false" ht="13" hidden="false" customHeight="false" outlineLevel="0" collapsed="false">
      <c r="K139" s="3" t="n">
        <f aca="false">(B139-B$5)/60</f>
        <v>-20092263.1333333</v>
      </c>
      <c r="L139" s="2" t="n">
        <f aca="false">(C139-C$5)*1000</f>
        <v>-6982.628</v>
      </c>
      <c r="M139" s="2" t="n">
        <f aca="false">(D139-D$5)*1000</f>
        <v>-3370.315</v>
      </c>
      <c r="N139" s="2" t="n">
        <f aca="false">(E139-E$5)*1000</f>
        <v>-6983.356</v>
      </c>
      <c r="O139" s="2" t="n">
        <f aca="false">(F139-F$5)*1000</f>
        <v>-3493.479</v>
      </c>
    </row>
    <row r="140" customFormat="false" ht="13" hidden="false" customHeight="false" outlineLevel="0" collapsed="false">
      <c r="K140" s="3" t="n">
        <f aca="false">(B140-B$5)/60</f>
        <v>-20092263.1333333</v>
      </c>
      <c r="L140" s="2" t="n">
        <f aca="false">(C140-C$5)*1000</f>
        <v>-6982.628</v>
      </c>
      <c r="M140" s="2" t="n">
        <f aca="false">(D140-D$5)*1000</f>
        <v>-3370.315</v>
      </c>
      <c r="N140" s="2" t="n">
        <f aca="false">(E140-E$5)*1000</f>
        <v>-6983.356</v>
      </c>
      <c r="O140" s="2" t="n">
        <f aca="false">(F140-F$5)*1000</f>
        <v>-3493.479</v>
      </c>
    </row>
    <row r="141" customFormat="false" ht="13" hidden="false" customHeight="false" outlineLevel="0" collapsed="false">
      <c r="K141" s="3" t="n">
        <f aca="false">(B141-B$5)/60</f>
        <v>-20092263.1333333</v>
      </c>
      <c r="L141" s="2" t="n">
        <f aca="false">(C141-C$5)*1000</f>
        <v>-6982.628</v>
      </c>
      <c r="M141" s="2" t="n">
        <f aca="false">(D141-D$5)*1000</f>
        <v>-3370.315</v>
      </c>
      <c r="N141" s="2" t="n">
        <f aca="false">(E141-E$5)*1000</f>
        <v>-6983.356</v>
      </c>
      <c r="O141" s="2" t="n">
        <f aca="false">(F141-F$5)*1000</f>
        <v>-3493.479</v>
      </c>
    </row>
    <row r="142" customFormat="false" ht="13" hidden="false" customHeight="false" outlineLevel="0" collapsed="false">
      <c r="K142" s="3" t="n">
        <f aca="false">(B142-B$5)/60</f>
        <v>-20092263.1333333</v>
      </c>
      <c r="L142" s="2" t="n">
        <f aca="false">(C142-C$5)*1000</f>
        <v>-6982.628</v>
      </c>
      <c r="M142" s="2" t="n">
        <f aca="false">(D142-D$5)*1000</f>
        <v>-3370.315</v>
      </c>
      <c r="N142" s="2" t="n">
        <f aca="false">(E142-E$5)*1000</f>
        <v>-6983.356</v>
      </c>
      <c r="O142" s="2" t="n">
        <f aca="false">(F142-F$5)*1000</f>
        <v>-3493.479</v>
      </c>
    </row>
    <row r="143" customFormat="false" ht="13" hidden="false" customHeight="false" outlineLevel="0" collapsed="false">
      <c r="K143" s="3" t="n">
        <f aca="false">(B143-B$5)/60</f>
        <v>-20092263.1333333</v>
      </c>
      <c r="L143" s="2" t="n">
        <f aca="false">(C143-C$5)*1000</f>
        <v>-6982.628</v>
      </c>
      <c r="M143" s="2" t="n">
        <f aca="false">(D143-D$5)*1000</f>
        <v>-3370.315</v>
      </c>
      <c r="N143" s="2" t="n">
        <f aca="false">(E143-E$5)*1000</f>
        <v>-6983.356</v>
      </c>
      <c r="O143" s="2" t="n">
        <f aca="false">(F143-F$5)*1000</f>
        <v>-3493.479</v>
      </c>
    </row>
    <row r="144" customFormat="false" ht="13" hidden="false" customHeight="false" outlineLevel="0" collapsed="false">
      <c r="K144" s="3" t="n">
        <f aca="false">(B144-B$5)/60</f>
        <v>-20092263.1333333</v>
      </c>
      <c r="L144" s="2" t="n">
        <f aca="false">(C144-C$5)*1000</f>
        <v>-6982.628</v>
      </c>
      <c r="M144" s="2" t="n">
        <f aca="false">(D144-D$5)*1000</f>
        <v>-3370.315</v>
      </c>
      <c r="N144" s="2" t="n">
        <f aca="false">(E144-E$5)*1000</f>
        <v>-6983.356</v>
      </c>
      <c r="O144" s="2" t="n">
        <f aca="false">(F144-F$5)*1000</f>
        <v>-3493.479</v>
      </c>
    </row>
    <row r="145" customFormat="false" ht="13" hidden="false" customHeight="false" outlineLevel="0" collapsed="false">
      <c r="K145" s="3" t="n">
        <f aca="false">(B145-B$5)/60</f>
        <v>-20092263.1333333</v>
      </c>
      <c r="L145" s="2" t="n">
        <f aca="false">(C145-C$5)*1000</f>
        <v>-6982.628</v>
      </c>
      <c r="M145" s="2" t="n">
        <f aca="false">(D145-D$5)*1000</f>
        <v>-3370.315</v>
      </c>
      <c r="N145" s="2" t="n">
        <f aca="false">(E145-E$5)*1000</f>
        <v>-6983.356</v>
      </c>
      <c r="O145" s="2" t="n">
        <f aca="false">(F145-F$5)*1000</f>
        <v>-3493.479</v>
      </c>
    </row>
    <row r="146" customFormat="false" ht="13" hidden="false" customHeight="false" outlineLevel="0" collapsed="false">
      <c r="K146" s="3" t="n">
        <f aca="false">(B146-B$5)/60</f>
        <v>-20092263.1333333</v>
      </c>
      <c r="L146" s="2" t="n">
        <f aca="false">(C146-C$5)*1000</f>
        <v>-6982.628</v>
      </c>
      <c r="M146" s="2" t="n">
        <f aca="false">(D146-D$5)*1000</f>
        <v>-3370.315</v>
      </c>
      <c r="N146" s="2" t="n">
        <f aca="false">(E146-E$5)*1000</f>
        <v>-6983.356</v>
      </c>
      <c r="O146" s="2" t="n">
        <f aca="false">(F146-F$5)*1000</f>
        <v>-3493.479</v>
      </c>
    </row>
    <row r="147" customFormat="false" ht="13" hidden="false" customHeight="false" outlineLevel="0" collapsed="false">
      <c r="K147" s="3" t="n">
        <f aca="false">(B147-B$5)/60</f>
        <v>-20092263.1333333</v>
      </c>
      <c r="L147" s="2" t="n">
        <f aca="false">(C147-C$5)*1000</f>
        <v>-6982.628</v>
      </c>
      <c r="M147" s="2" t="n">
        <f aca="false">(D147-D$5)*1000</f>
        <v>-3370.315</v>
      </c>
      <c r="N147" s="2" t="n">
        <f aca="false">(E147-E$5)*1000</f>
        <v>-6983.356</v>
      </c>
      <c r="O147" s="2" t="n">
        <f aca="false">(F147-F$5)*1000</f>
        <v>-3493.479</v>
      </c>
    </row>
    <row r="148" customFormat="false" ht="13" hidden="false" customHeight="false" outlineLevel="0" collapsed="false">
      <c r="K148" s="3" t="n">
        <f aca="false">(B148-B$5)/60</f>
        <v>-20092263.1333333</v>
      </c>
      <c r="L148" s="2" t="n">
        <f aca="false">(C148-C$5)*1000</f>
        <v>-6982.628</v>
      </c>
      <c r="M148" s="2" t="n">
        <f aca="false">(D148-D$5)*1000</f>
        <v>-3370.315</v>
      </c>
      <c r="N148" s="2" t="n">
        <f aca="false">(E148-E$5)*1000</f>
        <v>-6983.356</v>
      </c>
      <c r="O148" s="2" t="n">
        <f aca="false">(F148-F$5)*1000</f>
        <v>-3493.479</v>
      </c>
    </row>
    <row r="149" customFormat="false" ht="13" hidden="false" customHeight="false" outlineLevel="0" collapsed="false">
      <c r="K149" s="3" t="n">
        <f aca="false">(B149-B$5)/60</f>
        <v>-20092263.1333333</v>
      </c>
      <c r="L149" s="2" t="n">
        <f aca="false">(C149-C$5)*1000</f>
        <v>-6982.628</v>
      </c>
      <c r="M149" s="2" t="n">
        <f aca="false">(D149-D$5)*1000</f>
        <v>-3370.315</v>
      </c>
      <c r="N149" s="2" t="n">
        <f aca="false">(E149-E$5)*1000</f>
        <v>-6983.356</v>
      </c>
      <c r="O149" s="2" t="n">
        <f aca="false">(F149-F$5)*1000</f>
        <v>-3493.479</v>
      </c>
    </row>
    <row r="150" customFormat="false" ht="13" hidden="false" customHeight="false" outlineLevel="0" collapsed="false">
      <c r="K150" s="3" t="n">
        <f aca="false">(B150-B$5)/60</f>
        <v>-20092263.1333333</v>
      </c>
      <c r="L150" s="2" t="n">
        <f aca="false">(C150-C$5)*1000</f>
        <v>-6982.628</v>
      </c>
      <c r="M150" s="2" t="n">
        <f aca="false">(D150-D$5)*1000</f>
        <v>-3370.315</v>
      </c>
      <c r="N150" s="2" t="n">
        <f aca="false">(E150-E$5)*1000</f>
        <v>-6983.356</v>
      </c>
      <c r="O150" s="2" t="n">
        <f aca="false">(F150-F$5)*1000</f>
        <v>-3493.479</v>
      </c>
    </row>
    <row r="151" customFormat="false" ht="13" hidden="false" customHeight="false" outlineLevel="0" collapsed="false">
      <c r="K151" s="3" t="n">
        <f aca="false">(B151-B$5)/60</f>
        <v>-20092263.1333333</v>
      </c>
      <c r="L151" s="2" t="n">
        <f aca="false">(C151-C$5)*1000</f>
        <v>-6982.628</v>
      </c>
      <c r="M151" s="2" t="n">
        <f aca="false">(D151-D$5)*1000</f>
        <v>-3370.315</v>
      </c>
      <c r="N151" s="2" t="n">
        <f aca="false">(E151-E$5)*1000</f>
        <v>-6983.356</v>
      </c>
      <c r="O151" s="2" t="n">
        <f aca="false">(F151-F$5)*1000</f>
        <v>-3493.479</v>
      </c>
    </row>
    <row r="152" customFormat="false" ht="13" hidden="false" customHeight="false" outlineLevel="0" collapsed="false">
      <c r="K152" s="3" t="n">
        <f aca="false">(B152-B$5)/60</f>
        <v>-20092263.1333333</v>
      </c>
      <c r="L152" s="2" t="n">
        <f aca="false">(C152-C$5)*1000</f>
        <v>-6982.628</v>
      </c>
      <c r="M152" s="2" t="n">
        <f aca="false">(D152-D$5)*1000</f>
        <v>-3370.315</v>
      </c>
      <c r="N152" s="2" t="n">
        <f aca="false">(E152-E$5)*1000</f>
        <v>-6983.356</v>
      </c>
      <c r="O152" s="2" t="n">
        <f aca="false">(F152-F$5)*1000</f>
        <v>-3493.479</v>
      </c>
    </row>
    <row r="153" customFormat="false" ht="13" hidden="false" customHeight="false" outlineLevel="0" collapsed="false">
      <c r="K153" s="3" t="n">
        <f aca="false">(B153-B$5)/60</f>
        <v>-20092263.1333333</v>
      </c>
      <c r="L153" s="2" t="n">
        <f aca="false">(C153-C$5)*1000</f>
        <v>-6982.628</v>
      </c>
      <c r="M153" s="2" t="n">
        <f aca="false">(D153-D$5)*1000</f>
        <v>-3370.315</v>
      </c>
      <c r="N153" s="2" t="n">
        <f aca="false">(E153-E$5)*1000</f>
        <v>-6983.356</v>
      </c>
      <c r="O153" s="2" t="n">
        <f aca="false">(F153-F$5)*1000</f>
        <v>-3493.479</v>
      </c>
    </row>
    <row r="154" customFormat="false" ht="13" hidden="false" customHeight="false" outlineLevel="0" collapsed="false">
      <c r="K154" s="3" t="n">
        <f aca="false">(B154-B$5)/60</f>
        <v>-20092263.1333333</v>
      </c>
      <c r="L154" s="2" t="n">
        <f aca="false">(C154-C$5)*1000</f>
        <v>-6982.628</v>
      </c>
      <c r="M154" s="2" t="n">
        <f aca="false">(D154-D$5)*1000</f>
        <v>-3370.315</v>
      </c>
      <c r="N154" s="2" t="n">
        <f aca="false">(E154-E$5)*1000</f>
        <v>-6983.356</v>
      </c>
      <c r="O154" s="2" t="n">
        <f aca="false">(F154-F$5)*1000</f>
        <v>-3493.479</v>
      </c>
    </row>
    <row r="155" customFormat="false" ht="13" hidden="false" customHeight="false" outlineLevel="0" collapsed="false">
      <c r="K155" s="3" t="n">
        <f aca="false">(B155-B$5)/60</f>
        <v>-20092263.1333333</v>
      </c>
      <c r="L155" s="2" t="n">
        <f aca="false">(C155-C$5)*1000</f>
        <v>-6982.628</v>
      </c>
      <c r="M155" s="2" t="n">
        <f aca="false">(D155-D$5)*1000</f>
        <v>-3370.315</v>
      </c>
      <c r="N155" s="2" t="n">
        <f aca="false">(E155-E$5)*1000</f>
        <v>-6983.356</v>
      </c>
      <c r="O155" s="2" t="n">
        <f aca="false">(F155-F$5)*1000</f>
        <v>-3493.479</v>
      </c>
    </row>
    <row r="156" customFormat="false" ht="13" hidden="false" customHeight="false" outlineLevel="0" collapsed="false">
      <c r="K156" s="3" t="n">
        <f aca="false">(B156-B$5)/60</f>
        <v>-20092263.1333333</v>
      </c>
      <c r="L156" s="2" t="n">
        <f aca="false">(C156-C$5)*1000</f>
        <v>-6982.628</v>
      </c>
      <c r="M156" s="2" t="n">
        <f aca="false">(D156-D$5)*1000</f>
        <v>-3370.315</v>
      </c>
      <c r="N156" s="2" t="n">
        <f aca="false">(E156-E$5)*1000</f>
        <v>-6983.356</v>
      </c>
      <c r="O156" s="2" t="n">
        <f aca="false">(F156-F$5)*1000</f>
        <v>-3493.479</v>
      </c>
    </row>
    <row r="157" customFormat="false" ht="13" hidden="false" customHeight="false" outlineLevel="0" collapsed="false">
      <c r="K157" s="3" t="n">
        <f aca="false">(B157-B$5)/60</f>
        <v>-20092263.1333333</v>
      </c>
      <c r="L157" s="2" t="n">
        <f aca="false">(C157-C$5)*1000</f>
        <v>-6982.628</v>
      </c>
      <c r="M157" s="2" t="n">
        <f aca="false">(D157-D$5)*1000</f>
        <v>-3370.315</v>
      </c>
      <c r="N157" s="2" t="n">
        <f aca="false">(E157-E$5)*1000</f>
        <v>-6983.356</v>
      </c>
      <c r="O157" s="2" t="n">
        <f aca="false">(F157-F$5)*1000</f>
        <v>-3493.479</v>
      </c>
    </row>
    <row r="158" customFormat="false" ht="13" hidden="false" customHeight="false" outlineLevel="0" collapsed="false">
      <c r="K158" s="3" t="n">
        <f aca="false">(B158-B$5)/60</f>
        <v>-20092263.1333333</v>
      </c>
      <c r="L158" s="2" t="n">
        <f aca="false">(C158-C$5)*1000</f>
        <v>-6982.628</v>
      </c>
      <c r="M158" s="2" t="n">
        <f aca="false">(D158-D$5)*1000</f>
        <v>-3370.315</v>
      </c>
      <c r="N158" s="2" t="n">
        <f aca="false">(E158-E$5)*1000</f>
        <v>-6983.356</v>
      </c>
      <c r="O158" s="2" t="n">
        <f aca="false">(F158-F$5)*1000</f>
        <v>-3493.479</v>
      </c>
    </row>
    <row r="159" customFormat="false" ht="13" hidden="false" customHeight="false" outlineLevel="0" collapsed="false">
      <c r="K159" s="3" t="n">
        <f aca="false">(B159-B$5)/60</f>
        <v>-20092263.1333333</v>
      </c>
      <c r="L159" s="2" t="n">
        <f aca="false">(C159-C$5)*1000</f>
        <v>-6982.628</v>
      </c>
      <c r="M159" s="2" t="n">
        <f aca="false">(D159-D$5)*1000</f>
        <v>-3370.315</v>
      </c>
      <c r="N159" s="2" t="n">
        <f aca="false">(E159-E$5)*1000</f>
        <v>-6983.356</v>
      </c>
      <c r="O159" s="2" t="n">
        <f aca="false">(F159-F$5)*1000</f>
        <v>-3493.479</v>
      </c>
    </row>
    <row r="160" customFormat="false" ht="13" hidden="false" customHeight="false" outlineLevel="0" collapsed="false">
      <c r="K160" s="3" t="n">
        <f aca="false">(B160-B$5)/60</f>
        <v>-20092263.1333333</v>
      </c>
      <c r="L160" s="2" t="n">
        <f aca="false">(C160-C$5)*1000</f>
        <v>-6982.628</v>
      </c>
      <c r="M160" s="2" t="n">
        <f aca="false">(D160-D$5)*1000</f>
        <v>-3370.315</v>
      </c>
      <c r="N160" s="2" t="n">
        <f aca="false">(E160-E$5)*1000</f>
        <v>-6983.356</v>
      </c>
      <c r="O160" s="2" t="n">
        <f aca="false">(F160-F$5)*1000</f>
        <v>-3493.479</v>
      </c>
    </row>
    <row r="161" customFormat="false" ht="13" hidden="false" customHeight="false" outlineLevel="0" collapsed="false">
      <c r="K161" s="3" t="n">
        <f aca="false">(B161-B$5)/60</f>
        <v>-20092263.1333333</v>
      </c>
      <c r="L161" s="2" t="n">
        <f aca="false">(C161-C$5)*1000</f>
        <v>-6982.628</v>
      </c>
      <c r="M161" s="2" t="n">
        <f aca="false">(D161-D$5)*1000</f>
        <v>-3370.315</v>
      </c>
      <c r="N161" s="2" t="n">
        <f aca="false">(E161-E$5)*1000</f>
        <v>-6983.356</v>
      </c>
      <c r="O161" s="2" t="n">
        <f aca="false">(F161-F$5)*1000</f>
        <v>-3493.479</v>
      </c>
    </row>
    <row r="162" customFormat="false" ht="13" hidden="false" customHeight="false" outlineLevel="0" collapsed="false">
      <c r="K162" s="3" t="n">
        <f aca="false">(B162-B$5)/60</f>
        <v>-20092263.1333333</v>
      </c>
      <c r="L162" s="2" t="n">
        <f aca="false">(C162-C$5)*1000</f>
        <v>-6982.628</v>
      </c>
      <c r="M162" s="2" t="n">
        <f aca="false">(D162-D$5)*1000</f>
        <v>-3370.315</v>
      </c>
      <c r="N162" s="2" t="n">
        <f aca="false">(E162-E$5)*1000</f>
        <v>-6983.356</v>
      </c>
      <c r="O162" s="2" t="n">
        <f aca="false">(F162-F$5)*1000</f>
        <v>-3493.479</v>
      </c>
    </row>
    <row r="163" customFormat="false" ht="13" hidden="false" customHeight="false" outlineLevel="0" collapsed="false">
      <c r="K163" s="3" t="n">
        <f aca="false">(B163-B$5)/60</f>
        <v>-20092263.1333333</v>
      </c>
      <c r="L163" s="2" t="n">
        <f aca="false">(C163-C$5)*1000</f>
        <v>-6982.628</v>
      </c>
      <c r="M163" s="2" t="n">
        <f aca="false">(D163-D$5)*1000</f>
        <v>-3370.315</v>
      </c>
      <c r="N163" s="2" t="n">
        <f aca="false">(E163-E$5)*1000</f>
        <v>-6983.356</v>
      </c>
      <c r="O163" s="2" t="n">
        <f aca="false">(F163-F$5)*1000</f>
        <v>-3493.479</v>
      </c>
    </row>
    <row r="164" customFormat="false" ht="13" hidden="false" customHeight="false" outlineLevel="0" collapsed="false">
      <c r="K164" s="3" t="n">
        <f aca="false">(B164-B$5)/60</f>
        <v>-20092263.1333333</v>
      </c>
      <c r="L164" s="2" t="n">
        <f aca="false">(C164-C$5)*1000</f>
        <v>-6982.628</v>
      </c>
      <c r="M164" s="2" t="n">
        <f aca="false">(D164-D$5)*1000</f>
        <v>-3370.315</v>
      </c>
      <c r="N164" s="2" t="n">
        <f aca="false">(E164-E$5)*1000</f>
        <v>-6983.356</v>
      </c>
      <c r="O164" s="2" t="n">
        <f aca="false">(F164-F$5)*1000</f>
        <v>-3493.479</v>
      </c>
    </row>
    <row r="165" customFormat="false" ht="13" hidden="false" customHeight="false" outlineLevel="0" collapsed="false">
      <c r="K165" s="3" t="n">
        <f aca="false">(B165-B$5)/60</f>
        <v>-20092263.1333333</v>
      </c>
      <c r="L165" s="2" t="n">
        <f aca="false">(C165-C$5)*1000</f>
        <v>-6982.628</v>
      </c>
      <c r="M165" s="2" t="n">
        <f aca="false">(D165-D$5)*1000</f>
        <v>-3370.315</v>
      </c>
      <c r="N165" s="2" t="n">
        <f aca="false">(E165-E$5)*1000</f>
        <v>-6983.356</v>
      </c>
      <c r="O165" s="2" t="n">
        <f aca="false">(F165-F$5)*1000</f>
        <v>-3493.479</v>
      </c>
    </row>
    <row r="166" customFormat="false" ht="13" hidden="false" customHeight="false" outlineLevel="0" collapsed="false">
      <c r="K166" s="3" t="n">
        <f aca="false">(B166-B$5)/60</f>
        <v>-20092263.1333333</v>
      </c>
      <c r="L166" s="2" t="n">
        <f aca="false">(C166-C$5)*1000</f>
        <v>-6982.628</v>
      </c>
      <c r="M166" s="2" t="n">
        <f aca="false">(D166-D$5)*1000</f>
        <v>-3370.315</v>
      </c>
      <c r="N166" s="2" t="n">
        <f aca="false">(E166-E$5)*1000</f>
        <v>-6983.356</v>
      </c>
      <c r="O166" s="2" t="n">
        <f aca="false">(F166-F$5)*1000</f>
        <v>-3493.479</v>
      </c>
    </row>
    <row r="167" customFormat="false" ht="13" hidden="false" customHeight="false" outlineLevel="0" collapsed="false">
      <c r="K167" s="3" t="n">
        <f aca="false">(B167-B$5)/60</f>
        <v>-20092263.1333333</v>
      </c>
      <c r="L167" s="2" t="n">
        <f aca="false">(C167-C$5)*1000</f>
        <v>-6982.628</v>
      </c>
      <c r="M167" s="2" t="n">
        <f aca="false">(D167-D$5)*1000</f>
        <v>-3370.315</v>
      </c>
      <c r="N167" s="2" t="n">
        <f aca="false">(E167-E$5)*1000</f>
        <v>-6983.356</v>
      </c>
      <c r="O167" s="2" t="n">
        <f aca="false">(F167-F$5)*1000</f>
        <v>-3493.479</v>
      </c>
    </row>
    <row r="168" customFormat="false" ht="13" hidden="false" customHeight="false" outlineLevel="0" collapsed="false">
      <c r="K168" s="3" t="n">
        <f aca="false">(B168-B$5)/60</f>
        <v>-20092263.1333333</v>
      </c>
      <c r="L168" s="2" t="n">
        <f aca="false">(C168-C$5)*1000</f>
        <v>-6982.628</v>
      </c>
      <c r="M168" s="2" t="n">
        <f aca="false">(D168-D$5)*1000</f>
        <v>-3370.315</v>
      </c>
      <c r="N168" s="2" t="n">
        <f aca="false">(E168-E$5)*1000</f>
        <v>-6983.356</v>
      </c>
      <c r="O168" s="2" t="n">
        <f aca="false">(F168-F$5)*1000</f>
        <v>-3493.479</v>
      </c>
    </row>
    <row r="169" customFormat="false" ht="13" hidden="false" customHeight="false" outlineLevel="0" collapsed="false">
      <c r="K169" s="3" t="n">
        <f aca="false">(B169-B$5)/60</f>
        <v>-20092263.1333333</v>
      </c>
      <c r="L169" s="2" t="n">
        <f aca="false">(C169-C$5)*1000</f>
        <v>-6982.628</v>
      </c>
      <c r="M169" s="2" t="n">
        <f aca="false">(D169-D$5)*1000</f>
        <v>-3370.315</v>
      </c>
      <c r="N169" s="2" t="n">
        <f aca="false">(E169-E$5)*1000</f>
        <v>-6983.356</v>
      </c>
      <c r="O169" s="2" t="n">
        <f aca="false">(F169-F$5)*1000</f>
        <v>-3493.479</v>
      </c>
    </row>
    <row r="170" customFormat="false" ht="13" hidden="false" customHeight="false" outlineLevel="0" collapsed="false">
      <c r="K170" s="3" t="n">
        <f aca="false">(B170-B$5)/60</f>
        <v>-20092263.1333333</v>
      </c>
      <c r="L170" s="2" t="n">
        <f aca="false">(C170-C$5)*1000</f>
        <v>-6982.628</v>
      </c>
      <c r="M170" s="2" t="n">
        <f aca="false">(D170-D$5)*1000</f>
        <v>-3370.315</v>
      </c>
      <c r="N170" s="2" t="n">
        <f aca="false">(E170-E$5)*1000</f>
        <v>-6983.356</v>
      </c>
      <c r="O170" s="2" t="n">
        <f aca="false">(F170-F$5)*1000</f>
        <v>-3493.479</v>
      </c>
    </row>
    <row r="171" customFormat="false" ht="13" hidden="false" customHeight="false" outlineLevel="0" collapsed="false">
      <c r="K171" s="3" t="n">
        <f aca="false">(B171-B$5)/60</f>
        <v>-20092263.1333333</v>
      </c>
      <c r="L171" s="2" t="n">
        <f aca="false">(C171-C$5)*1000</f>
        <v>-6982.628</v>
      </c>
      <c r="M171" s="2" t="n">
        <f aca="false">(D171-D$5)*1000</f>
        <v>-3370.315</v>
      </c>
      <c r="N171" s="2" t="n">
        <f aca="false">(E171-E$5)*1000</f>
        <v>-6983.356</v>
      </c>
      <c r="O171" s="2" t="n">
        <f aca="false">(F171-F$5)*1000</f>
        <v>-3493.479</v>
      </c>
    </row>
    <row r="172" customFormat="false" ht="13" hidden="false" customHeight="false" outlineLevel="0" collapsed="false">
      <c r="K172" s="3" t="n">
        <f aca="false">(B172-B$5)/60</f>
        <v>-20092263.1333333</v>
      </c>
      <c r="L172" s="2" t="n">
        <f aca="false">(C172-C$5)*1000</f>
        <v>-6982.628</v>
      </c>
      <c r="M172" s="2" t="n">
        <f aca="false">(D172-D$5)*1000</f>
        <v>-3370.315</v>
      </c>
      <c r="N172" s="2" t="n">
        <f aca="false">(E172-E$5)*1000</f>
        <v>-6983.356</v>
      </c>
      <c r="O172" s="2" t="n">
        <f aca="false">(F172-F$5)*1000</f>
        <v>-3493.479</v>
      </c>
    </row>
    <row r="173" customFormat="false" ht="13" hidden="false" customHeight="false" outlineLevel="0" collapsed="false">
      <c r="K173" s="3" t="n">
        <f aca="false">(B173-B$5)/60</f>
        <v>-20092263.1333333</v>
      </c>
      <c r="L173" s="2" t="n">
        <f aca="false">(C173-C$5)*1000</f>
        <v>-6982.628</v>
      </c>
      <c r="M173" s="2" t="n">
        <f aca="false">(D173-D$5)*1000</f>
        <v>-3370.315</v>
      </c>
      <c r="N173" s="2" t="n">
        <f aca="false">(E173-E$5)*1000</f>
        <v>-6983.356</v>
      </c>
      <c r="O173" s="2" t="n">
        <f aca="false">(F173-F$5)*1000</f>
        <v>-3493.479</v>
      </c>
    </row>
    <row r="174" customFormat="false" ht="13" hidden="false" customHeight="false" outlineLevel="0" collapsed="false">
      <c r="K174" s="3" t="n">
        <f aca="false">(B174-B$5)/60</f>
        <v>-20092263.1333333</v>
      </c>
      <c r="L174" s="2" t="n">
        <f aca="false">(C174-C$5)*1000</f>
        <v>-6982.628</v>
      </c>
      <c r="M174" s="2" t="n">
        <f aca="false">(D174-D$5)*1000</f>
        <v>-3370.315</v>
      </c>
      <c r="N174" s="2" t="n">
        <f aca="false">(E174-E$5)*1000</f>
        <v>-6983.356</v>
      </c>
      <c r="O174" s="2" t="n">
        <f aca="false">(F174-F$5)*1000</f>
        <v>-3493.479</v>
      </c>
    </row>
    <row r="175" customFormat="false" ht="13" hidden="false" customHeight="false" outlineLevel="0" collapsed="false">
      <c r="K175" s="3" t="n">
        <f aca="false">(B175-B$5)/60</f>
        <v>-20092263.1333333</v>
      </c>
      <c r="L175" s="2" t="n">
        <f aca="false">(C175-C$5)*1000</f>
        <v>-6982.628</v>
      </c>
      <c r="M175" s="2" t="n">
        <f aca="false">(D175-D$5)*1000</f>
        <v>-3370.315</v>
      </c>
      <c r="N175" s="2" t="n">
        <f aca="false">(E175-E$5)*1000</f>
        <v>-6983.356</v>
      </c>
      <c r="O175" s="2" t="n">
        <f aca="false">(F175-F$5)*1000</f>
        <v>-3493.479</v>
      </c>
    </row>
    <row r="176" customFormat="false" ht="13" hidden="false" customHeight="false" outlineLevel="0" collapsed="false">
      <c r="K176" s="3" t="n">
        <f aca="false">(B176-B$5)/60</f>
        <v>-20092263.1333333</v>
      </c>
      <c r="L176" s="2" t="n">
        <f aca="false">(C176-C$5)*1000</f>
        <v>-6982.628</v>
      </c>
      <c r="M176" s="2" t="n">
        <f aca="false">(D176-D$5)*1000</f>
        <v>-3370.315</v>
      </c>
      <c r="N176" s="2" t="n">
        <f aca="false">(E176-E$5)*1000</f>
        <v>-6983.356</v>
      </c>
      <c r="O176" s="2" t="n">
        <f aca="false">(F176-F$5)*1000</f>
        <v>-3493.479</v>
      </c>
    </row>
    <row r="177" customFormat="false" ht="13" hidden="false" customHeight="false" outlineLevel="0" collapsed="false">
      <c r="K177" s="3" t="n">
        <f aca="false">(B177-B$5)/60</f>
        <v>-20092263.1333333</v>
      </c>
      <c r="L177" s="2" t="n">
        <f aca="false">(C177-C$5)*1000</f>
        <v>-6982.628</v>
      </c>
      <c r="M177" s="2" t="n">
        <f aca="false">(D177-D$5)*1000</f>
        <v>-3370.315</v>
      </c>
      <c r="N177" s="2" t="n">
        <f aca="false">(E177-E$5)*1000</f>
        <v>-6983.356</v>
      </c>
      <c r="O177" s="2" t="n">
        <f aca="false">(F177-F$5)*1000</f>
        <v>-3493.479</v>
      </c>
    </row>
    <row r="178" customFormat="false" ht="13" hidden="false" customHeight="false" outlineLevel="0" collapsed="false">
      <c r="K178" s="3" t="n">
        <f aca="false">(B178-B$5)/60</f>
        <v>-20092263.1333333</v>
      </c>
      <c r="L178" s="2" t="n">
        <f aca="false">(C178-C$5)*1000</f>
        <v>-6982.628</v>
      </c>
      <c r="M178" s="2" t="n">
        <f aca="false">(D178-D$5)*1000</f>
        <v>-3370.315</v>
      </c>
      <c r="N178" s="2" t="n">
        <f aca="false">(E178-E$5)*1000</f>
        <v>-6983.356</v>
      </c>
      <c r="O178" s="2" t="n">
        <f aca="false">(F178-F$5)*1000</f>
        <v>-3493.479</v>
      </c>
    </row>
    <row r="179" customFormat="false" ht="13" hidden="false" customHeight="false" outlineLevel="0" collapsed="false">
      <c r="K179" s="3" t="n">
        <f aca="false">(B179-B$5)/60</f>
        <v>-20092263.1333333</v>
      </c>
      <c r="L179" s="2" t="n">
        <f aca="false">(C179-C$5)*1000</f>
        <v>-6982.628</v>
      </c>
      <c r="M179" s="2" t="n">
        <f aca="false">(D179-D$5)*1000</f>
        <v>-3370.315</v>
      </c>
      <c r="N179" s="2" t="n">
        <f aca="false">(E179-E$5)*1000</f>
        <v>-6983.356</v>
      </c>
      <c r="O179" s="2" t="n">
        <f aca="false">(F179-F$5)*1000</f>
        <v>-3493.479</v>
      </c>
    </row>
    <row r="180" customFormat="false" ht="13" hidden="false" customHeight="false" outlineLevel="0" collapsed="false">
      <c r="K180" s="3" t="n">
        <f aca="false">(B180-B$5)/60</f>
        <v>-20092263.1333333</v>
      </c>
      <c r="L180" s="2" t="n">
        <f aca="false">(C180-C$5)*1000</f>
        <v>-6982.628</v>
      </c>
      <c r="M180" s="2" t="n">
        <f aca="false">(D180-D$5)*1000</f>
        <v>-3370.315</v>
      </c>
      <c r="N180" s="2" t="n">
        <f aca="false">(E180-E$5)*1000</f>
        <v>-6983.356</v>
      </c>
      <c r="O180" s="2" t="n">
        <f aca="false">(F180-F$5)*1000</f>
        <v>-3493.479</v>
      </c>
    </row>
    <row r="181" customFormat="false" ht="13" hidden="false" customHeight="false" outlineLevel="0" collapsed="false">
      <c r="K181" s="3" t="n">
        <f aca="false">(B181-B$5)/60</f>
        <v>-20092263.1333333</v>
      </c>
      <c r="L181" s="2" t="n">
        <f aca="false">(C181-C$5)*1000</f>
        <v>-6982.628</v>
      </c>
      <c r="M181" s="2" t="n">
        <f aca="false">(D181-D$5)*1000</f>
        <v>-3370.315</v>
      </c>
      <c r="N181" s="2" t="n">
        <f aca="false">(E181-E$5)*1000</f>
        <v>-6983.356</v>
      </c>
      <c r="O181" s="2" t="n">
        <f aca="false">(F181-F$5)*1000</f>
        <v>-3493.479</v>
      </c>
    </row>
    <row r="182" customFormat="false" ht="13" hidden="false" customHeight="false" outlineLevel="0" collapsed="false">
      <c r="K182" s="3" t="n">
        <f aca="false">(B182-B$5)/60</f>
        <v>-20092263.1333333</v>
      </c>
      <c r="L182" s="2" t="n">
        <f aca="false">(C182-C$5)*1000</f>
        <v>-6982.628</v>
      </c>
      <c r="M182" s="2" t="n">
        <f aca="false">(D182-D$5)*1000</f>
        <v>-3370.315</v>
      </c>
      <c r="N182" s="2" t="n">
        <f aca="false">(E182-E$5)*1000</f>
        <v>-6983.356</v>
      </c>
      <c r="O182" s="2" t="n">
        <f aca="false">(F182-F$5)*1000</f>
        <v>-3493.479</v>
      </c>
    </row>
    <row r="183" customFormat="false" ht="13" hidden="false" customHeight="false" outlineLevel="0" collapsed="false">
      <c r="K183" s="3" t="n">
        <f aca="false">(B183-B$5)/60</f>
        <v>-20092263.1333333</v>
      </c>
      <c r="L183" s="2" t="n">
        <f aca="false">(C183-C$5)*1000</f>
        <v>-6982.628</v>
      </c>
      <c r="M183" s="2" t="n">
        <f aca="false">(D183-D$5)*1000</f>
        <v>-3370.315</v>
      </c>
      <c r="N183" s="2" t="n">
        <f aca="false">(E183-E$5)*1000</f>
        <v>-6983.356</v>
      </c>
      <c r="O183" s="2" t="n">
        <f aca="false">(F183-F$5)*1000</f>
        <v>-3493.479</v>
      </c>
    </row>
    <row r="184" customFormat="false" ht="13" hidden="false" customHeight="false" outlineLevel="0" collapsed="false">
      <c r="K184" s="3" t="n">
        <f aca="false">(B184-B$5)/60</f>
        <v>-20092263.1333333</v>
      </c>
      <c r="L184" s="2" t="n">
        <f aca="false">(C184-C$5)*1000</f>
        <v>-6982.628</v>
      </c>
      <c r="M184" s="2" t="n">
        <f aca="false">(D184-D$5)*1000</f>
        <v>-3370.315</v>
      </c>
      <c r="N184" s="2" t="n">
        <f aca="false">(E184-E$5)*1000</f>
        <v>-6983.356</v>
      </c>
      <c r="O184" s="2" t="n">
        <f aca="false">(F184-F$5)*1000</f>
        <v>-3493.479</v>
      </c>
    </row>
    <row r="185" customFormat="false" ht="13" hidden="false" customHeight="false" outlineLevel="0" collapsed="false">
      <c r="K185" s="3" t="n">
        <f aca="false">(B185-B$5)/60</f>
        <v>-20092263.1333333</v>
      </c>
      <c r="L185" s="2" t="n">
        <f aca="false">(C185-C$5)*1000</f>
        <v>-6982.628</v>
      </c>
      <c r="M185" s="2" t="n">
        <f aca="false">(D185-D$5)*1000</f>
        <v>-3370.315</v>
      </c>
      <c r="N185" s="2" t="n">
        <f aca="false">(E185-E$5)*1000</f>
        <v>-6983.356</v>
      </c>
      <c r="O185" s="2" t="n">
        <f aca="false">(F185-F$5)*1000</f>
        <v>-3493.479</v>
      </c>
    </row>
    <row r="186" customFormat="false" ht="13" hidden="false" customHeight="false" outlineLevel="0" collapsed="false">
      <c r="K186" s="3" t="n">
        <f aca="false">(B186-B$5)/60</f>
        <v>-20092263.1333333</v>
      </c>
      <c r="L186" s="2" t="n">
        <f aca="false">(C186-C$5)*1000</f>
        <v>-6982.628</v>
      </c>
      <c r="M186" s="2" t="n">
        <f aca="false">(D186-D$5)*1000</f>
        <v>-3370.315</v>
      </c>
      <c r="N186" s="2" t="n">
        <f aca="false">(E186-E$5)*1000</f>
        <v>-6983.356</v>
      </c>
      <c r="O186" s="2" t="n">
        <f aca="false">(F186-F$5)*1000</f>
        <v>-3493.479</v>
      </c>
    </row>
    <row r="187" customFormat="false" ht="13" hidden="false" customHeight="false" outlineLevel="0" collapsed="false">
      <c r="K187" s="3" t="n">
        <f aca="false">(B187-B$5)/60</f>
        <v>-20092263.1333333</v>
      </c>
      <c r="L187" s="2" t="n">
        <f aca="false">(C187-C$5)*1000</f>
        <v>-6982.628</v>
      </c>
      <c r="M187" s="2" t="n">
        <f aca="false">(D187-D$5)*1000</f>
        <v>-3370.315</v>
      </c>
      <c r="N187" s="2" t="n">
        <f aca="false">(E187-E$5)*1000</f>
        <v>-6983.356</v>
      </c>
      <c r="O187" s="2" t="n">
        <f aca="false">(F187-F$5)*1000</f>
        <v>-3493.479</v>
      </c>
    </row>
    <row r="188" customFormat="false" ht="13" hidden="false" customHeight="false" outlineLevel="0" collapsed="false">
      <c r="K188" s="3" t="n">
        <f aca="false">(B188-B$5)/60</f>
        <v>-20092263.1333333</v>
      </c>
      <c r="L188" s="2" t="n">
        <f aca="false">(C188-C$5)*1000</f>
        <v>-6982.628</v>
      </c>
      <c r="M188" s="2" t="n">
        <f aca="false">(D188-D$5)*1000</f>
        <v>-3370.315</v>
      </c>
      <c r="N188" s="2" t="n">
        <f aca="false">(E188-E$5)*1000</f>
        <v>-6983.356</v>
      </c>
      <c r="O188" s="2" t="n">
        <f aca="false">(F188-F$5)*1000</f>
        <v>-3493.479</v>
      </c>
    </row>
    <row r="189" customFormat="false" ht="13" hidden="false" customHeight="false" outlineLevel="0" collapsed="false">
      <c r="K189" s="3" t="n">
        <f aca="false">(B189-B$5)/60</f>
        <v>-20092263.1333333</v>
      </c>
      <c r="L189" s="2" t="n">
        <f aca="false">(C189-C$5)*1000</f>
        <v>-6982.628</v>
      </c>
      <c r="M189" s="2" t="n">
        <f aca="false">(D189-D$5)*1000</f>
        <v>-3370.315</v>
      </c>
      <c r="N189" s="2" t="n">
        <f aca="false">(E189-E$5)*1000</f>
        <v>-6983.356</v>
      </c>
      <c r="O189" s="2" t="n">
        <f aca="false">(F189-F$5)*1000</f>
        <v>-3493.479</v>
      </c>
    </row>
    <row r="190" customFormat="false" ht="13" hidden="false" customHeight="false" outlineLevel="0" collapsed="false">
      <c r="K190" s="3" t="n">
        <f aca="false">(B190-B$5)/60</f>
        <v>-20092263.1333333</v>
      </c>
      <c r="L190" s="2" t="n">
        <f aca="false">(C190-C$5)*1000</f>
        <v>-6982.628</v>
      </c>
      <c r="M190" s="2" t="n">
        <f aca="false">(D190-D$5)*1000</f>
        <v>-3370.315</v>
      </c>
      <c r="N190" s="2" t="n">
        <f aca="false">(E190-E$5)*1000</f>
        <v>-6983.356</v>
      </c>
      <c r="O190" s="2" t="n">
        <f aca="false">(F190-F$5)*1000</f>
        <v>-3493.479</v>
      </c>
    </row>
    <row r="191" customFormat="false" ht="13" hidden="false" customHeight="false" outlineLevel="0" collapsed="false">
      <c r="K191" s="3" t="n">
        <f aca="false">(B191-B$5)/60</f>
        <v>-20092263.1333333</v>
      </c>
      <c r="L191" s="2" t="n">
        <f aca="false">(C191-C$5)*1000</f>
        <v>-6982.628</v>
      </c>
      <c r="M191" s="2" t="n">
        <f aca="false">(D191-D$5)*1000</f>
        <v>-3370.315</v>
      </c>
      <c r="N191" s="2" t="n">
        <f aca="false">(E191-E$5)*1000</f>
        <v>-6983.356</v>
      </c>
      <c r="O191" s="2" t="n">
        <f aca="false">(F191-F$5)*1000</f>
        <v>-3493.479</v>
      </c>
    </row>
    <row r="192" customFormat="false" ht="13" hidden="false" customHeight="false" outlineLevel="0" collapsed="false">
      <c r="K192" s="3" t="n">
        <f aca="false">(B192-B$5)/60</f>
        <v>-20092263.1333333</v>
      </c>
      <c r="L192" s="2" t="n">
        <f aca="false">(C192-C$5)*1000</f>
        <v>-6982.628</v>
      </c>
      <c r="M192" s="2" t="n">
        <f aca="false">(D192-D$5)*1000</f>
        <v>-3370.315</v>
      </c>
      <c r="N192" s="2" t="n">
        <f aca="false">(E192-E$5)*1000</f>
        <v>-6983.356</v>
      </c>
      <c r="O192" s="2" t="n">
        <f aca="false">(F192-F$5)*1000</f>
        <v>-3493.479</v>
      </c>
    </row>
    <row r="193" customFormat="false" ht="13" hidden="false" customHeight="false" outlineLevel="0" collapsed="false">
      <c r="K193" s="3" t="n">
        <f aca="false">(B193-B$5)/60</f>
        <v>-20092263.1333333</v>
      </c>
      <c r="L193" s="2" t="n">
        <f aca="false">(C193-C$5)*1000</f>
        <v>-6982.628</v>
      </c>
      <c r="M193" s="2" t="n">
        <f aca="false">(D193-D$5)*1000</f>
        <v>-3370.315</v>
      </c>
      <c r="N193" s="2" t="n">
        <f aca="false">(E193-E$5)*1000</f>
        <v>-6983.356</v>
      </c>
      <c r="O193" s="2" t="n">
        <f aca="false">(F193-F$5)*1000</f>
        <v>-3493.479</v>
      </c>
    </row>
    <row r="194" customFormat="false" ht="13" hidden="false" customHeight="false" outlineLevel="0" collapsed="false">
      <c r="K194" s="3" t="n">
        <f aca="false">(B194-B$5)/60</f>
        <v>-20092263.1333333</v>
      </c>
      <c r="L194" s="2" t="n">
        <f aca="false">(C194-C$5)*1000</f>
        <v>-6982.628</v>
      </c>
      <c r="M194" s="2" t="n">
        <f aca="false">(D194-D$5)*1000</f>
        <v>-3370.315</v>
      </c>
      <c r="N194" s="2" t="n">
        <f aca="false">(E194-E$5)*1000</f>
        <v>-6983.356</v>
      </c>
      <c r="O194" s="2" t="n">
        <f aca="false">(F194-F$5)*1000</f>
        <v>-3493.479</v>
      </c>
    </row>
    <row r="195" customFormat="false" ht="13" hidden="false" customHeight="false" outlineLevel="0" collapsed="false">
      <c r="K195" s="3" t="n">
        <f aca="false">(B195-B$5)/60</f>
        <v>-20092263.1333333</v>
      </c>
      <c r="L195" s="2" t="n">
        <f aca="false">(C195-C$5)*1000</f>
        <v>-6982.628</v>
      </c>
      <c r="M195" s="2" t="n">
        <f aca="false">(D195-D$5)*1000</f>
        <v>-3370.315</v>
      </c>
      <c r="N195" s="2" t="n">
        <f aca="false">(E195-E$5)*1000</f>
        <v>-6983.356</v>
      </c>
      <c r="O195" s="2" t="n">
        <f aca="false">(F195-F$5)*1000</f>
        <v>-3493.479</v>
      </c>
    </row>
    <row r="196" customFormat="false" ht="13" hidden="false" customHeight="false" outlineLevel="0" collapsed="false">
      <c r="K196" s="3" t="n">
        <f aca="false">(B196-B$5)/60</f>
        <v>-20092263.1333333</v>
      </c>
      <c r="L196" s="2" t="n">
        <f aca="false">(C196-C$5)*1000</f>
        <v>-6982.628</v>
      </c>
      <c r="M196" s="2" t="n">
        <f aca="false">(D196-D$5)*1000</f>
        <v>-3370.315</v>
      </c>
      <c r="N196" s="2" t="n">
        <f aca="false">(E196-E$5)*1000</f>
        <v>-6983.356</v>
      </c>
      <c r="O196" s="2" t="n">
        <f aca="false">(F196-F$5)*1000</f>
        <v>-3493.479</v>
      </c>
    </row>
    <row r="197" customFormat="false" ht="13" hidden="false" customHeight="false" outlineLevel="0" collapsed="false">
      <c r="K197" s="3" t="n">
        <f aca="false">(B197-B$5)/60</f>
        <v>-20092263.1333333</v>
      </c>
      <c r="L197" s="2" t="n">
        <f aca="false">(C197-C$5)*1000</f>
        <v>-6982.628</v>
      </c>
      <c r="M197" s="2" t="n">
        <f aca="false">(D197-D$5)*1000</f>
        <v>-3370.315</v>
      </c>
      <c r="N197" s="2" t="n">
        <f aca="false">(E197-E$5)*1000</f>
        <v>-6983.356</v>
      </c>
      <c r="O197" s="2" t="n">
        <f aca="false">(F197-F$5)*1000</f>
        <v>-3493.479</v>
      </c>
    </row>
    <row r="198" customFormat="false" ht="13" hidden="false" customHeight="false" outlineLevel="0" collapsed="false">
      <c r="K198" s="3" t="n">
        <f aca="false">(B198-B$5)/60</f>
        <v>-20092263.1333333</v>
      </c>
      <c r="L198" s="2" t="n">
        <f aca="false">(C198-C$5)*1000</f>
        <v>-6982.628</v>
      </c>
      <c r="M198" s="2" t="n">
        <f aca="false">(D198-D$5)*1000</f>
        <v>-3370.315</v>
      </c>
      <c r="N198" s="2" t="n">
        <f aca="false">(E198-E$5)*1000</f>
        <v>-6983.356</v>
      </c>
      <c r="O198" s="2" t="n">
        <f aca="false">(F198-F$5)*1000</f>
        <v>-3493.479</v>
      </c>
    </row>
    <row r="199" customFormat="false" ht="13" hidden="false" customHeight="false" outlineLevel="0" collapsed="false">
      <c r="K199" s="3" t="n">
        <f aca="false">(B199-B$5)/60</f>
        <v>-20092263.1333333</v>
      </c>
      <c r="L199" s="2" t="n">
        <f aca="false">(C199-C$5)*1000</f>
        <v>-6982.628</v>
      </c>
      <c r="M199" s="2" t="n">
        <f aca="false">(D199-D$5)*1000</f>
        <v>-3370.315</v>
      </c>
      <c r="N199" s="2" t="n">
        <f aca="false">(E199-E$5)*1000</f>
        <v>-6983.356</v>
      </c>
      <c r="O199" s="2" t="n">
        <f aca="false">(F199-F$5)*1000</f>
        <v>-3493.479</v>
      </c>
    </row>
    <row r="200" customFormat="false" ht="13" hidden="false" customHeight="false" outlineLevel="0" collapsed="false">
      <c r="K200" s="3" t="n">
        <f aca="false">(B200-B$5)/60</f>
        <v>-20092263.1333333</v>
      </c>
      <c r="L200" s="2" t="n">
        <f aca="false">(C200-C$5)*1000</f>
        <v>-6982.628</v>
      </c>
      <c r="M200" s="2" t="n">
        <f aca="false">(D200-D$5)*1000</f>
        <v>-3370.315</v>
      </c>
      <c r="N200" s="2" t="n">
        <f aca="false">(E200-E$5)*1000</f>
        <v>-6983.356</v>
      </c>
      <c r="O200" s="2" t="n">
        <f aca="false">(F200-F$5)*1000</f>
        <v>-3493.479</v>
      </c>
    </row>
    <row r="201" customFormat="false" ht="13" hidden="false" customHeight="false" outlineLevel="0" collapsed="false">
      <c r="K201" s="3" t="n">
        <f aca="false">(B201-B$5)/60</f>
        <v>-20092263.1333333</v>
      </c>
      <c r="L201" s="2" t="n">
        <f aca="false">(C201-C$5)*1000</f>
        <v>-6982.628</v>
      </c>
      <c r="M201" s="2" t="n">
        <f aca="false">(D201-D$5)*1000</f>
        <v>-3370.315</v>
      </c>
      <c r="N201" s="2" t="n">
        <f aca="false">(E201-E$5)*1000</f>
        <v>-6983.356</v>
      </c>
      <c r="O201" s="2" t="n">
        <f aca="false">(F201-F$5)*1000</f>
        <v>-3493.479</v>
      </c>
    </row>
    <row r="202" customFormat="false" ht="13" hidden="false" customHeight="false" outlineLevel="0" collapsed="false">
      <c r="K202" s="3" t="n">
        <f aca="false">(B202-B$5)/60</f>
        <v>-20092263.1333333</v>
      </c>
      <c r="L202" s="2" t="n">
        <f aca="false">(C202-C$5)*1000</f>
        <v>-6982.628</v>
      </c>
      <c r="M202" s="2" t="n">
        <f aca="false">(D202-D$5)*1000</f>
        <v>-3370.315</v>
      </c>
      <c r="N202" s="2" t="n">
        <f aca="false">(E202-E$5)*1000</f>
        <v>-6983.356</v>
      </c>
      <c r="O202" s="2" t="n">
        <f aca="false">(F202-F$5)*1000</f>
        <v>-3493.479</v>
      </c>
    </row>
    <row r="203" customFormat="false" ht="13" hidden="false" customHeight="false" outlineLevel="0" collapsed="false">
      <c r="K203" s="3" t="n">
        <f aca="false">(B203-B$5)/60</f>
        <v>-20092263.1333333</v>
      </c>
      <c r="L203" s="2" t="n">
        <f aca="false">(C203-C$5)*1000</f>
        <v>-6982.628</v>
      </c>
      <c r="M203" s="2" t="n">
        <f aca="false">(D203-D$5)*1000</f>
        <v>-3370.315</v>
      </c>
      <c r="N203" s="2" t="n">
        <f aca="false">(E203-E$5)*1000</f>
        <v>-6983.356</v>
      </c>
      <c r="O203" s="2" t="n">
        <f aca="false">(F203-F$5)*1000</f>
        <v>-3493.479</v>
      </c>
    </row>
    <row r="204" customFormat="false" ht="13" hidden="false" customHeight="false" outlineLevel="0" collapsed="false">
      <c r="K204" s="3" t="n">
        <f aca="false">(B204-B$5)/60</f>
        <v>-20092263.1333333</v>
      </c>
      <c r="L204" s="2" t="n">
        <f aca="false">(C204-C$5)*1000</f>
        <v>-6982.628</v>
      </c>
      <c r="M204" s="2" t="n">
        <f aca="false">(D204-D$5)*1000</f>
        <v>-3370.315</v>
      </c>
      <c r="N204" s="2" t="n">
        <f aca="false">(E204-E$5)*1000</f>
        <v>-6983.356</v>
      </c>
      <c r="O204" s="2" t="n">
        <f aca="false">(F204-F$5)*1000</f>
        <v>-3493.479</v>
      </c>
    </row>
    <row r="205" customFormat="false" ht="13" hidden="false" customHeight="false" outlineLevel="0" collapsed="false">
      <c r="K205" s="3" t="n">
        <f aca="false">(B205-B$5)/60</f>
        <v>-20092263.1333333</v>
      </c>
      <c r="L205" s="2" t="n">
        <f aca="false">(C205-C$5)*1000</f>
        <v>-6982.628</v>
      </c>
      <c r="M205" s="2" t="n">
        <f aca="false">(D205-D$5)*1000</f>
        <v>-3370.315</v>
      </c>
      <c r="N205" s="2" t="n">
        <f aca="false">(E205-E$5)*1000</f>
        <v>-6983.356</v>
      </c>
      <c r="O205" s="2" t="n">
        <f aca="false">(F205-F$5)*1000</f>
        <v>-3493.479</v>
      </c>
    </row>
    <row r="206" customFormat="false" ht="13" hidden="false" customHeight="false" outlineLevel="0" collapsed="false">
      <c r="K206" s="3" t="n">
        <f aca="false">(B206-B$5)/60</f>
        <v>-20092263.1333333</v>
      </c>
      <c r="L206" s="2" t="n">
        <f aca="false">(C206-C$5)*1000</f>
        <v>-6982.628</v>
      </c>
      <c r="M206" s="2" t="n">
        <f aca="false">(D206-D$5)*1000</f>
        <v>-3370.315</v>
      </c>
      <c r="N206" s="2" t="n">
        <f aca="false">(E206-E$5)*1000</f>
        <v>-6983.356</v>
      </c>
      <c r="O206" s="2" t="n">
        <f aca="false">(F206-F$5)*1000</f>
        <v>-3493.479</v>
      </c>
    </row>
    <row r="207" customFormat="false" ht="13" hidden="false" customHeight="false" outlineLevel="0" collapsed="false">
      <c r="K207" s="3" t="n">
        <f aca="false">(B207-B$5)/60</f>
        <v>-20092263.1333333</v>
      </c>
      <c r="L207" s="2" t="n">
        <f aca="false">(C207-C$5)*1000</f>
        <v>-6982.628</v>
      </c>
      <c r="M207" s="2" t="n">
        <f aca="false">(D207-D$5)*1000</f>
        <v>-3370.315</v>
      </c>
      <c r="N207" s="2" t="n">
        <f aca="false">(E207-E$5)*1000</f>
        <v>-6983.356</v>
      </c>
      <c r="O207" s="2" t="n">
        <f aca="false">(F207-F$5)*1000</f>
        <v>-3493.479</v>
      </c>
    </row>
    <row r="208" customFormat="false" ht="13" hidden="false" customHeight="false" outlineLevel="0" collapsed="false">
      <c r="K208" s="3" t="n">
        <f aca="false">(B208-B$5)/60</f>
        <v>-20092263.1333333</v>
      </c>
      <c r="L208" s="2" t="n">
        <f aca="false">(C208-C$5)*1000</f>
        <v>-6982.628</v>
      </c>
      <c r="M208" s="2" t="n">
        <f aca="false">(D208-D$5)*1000</f>
        <v>-3370.315</v>
      </c>
      <c r="N208" s="2" t="n">
        <f aca="false">(E208-E$5)*1000</f>
        <v>-6983.356</v>
      </c>
      <c r="O208" s="2" t="n">
        <f aca="false">(F208-F$5)*1000</f>
        <v>-3493.479</v>
      </c>
    </row>
    <row r="209" customFormat="false" ht="13" hidden="false" customHeight="false" outlineLevel="0" collapsed="false">
      <c r="K209" s="3" t="n">
        <f aca="false">(B209-B$5)/60</f>
        <v>-20092263.1333333</v>
      </c>
      <c r="L209" s="2" t="n">
        <f aca="false">(C209-C$5)*1000</f>
        <v>-6982.628</v>
      </c>
      <c r="M209" s="2" t="n">
        <f aca="false">(D209-D$5)*1000</f>
        <v>-3370.315</v>
      </c>
      <c r="N209" s="2" t="n">
        <f aca="false">(E209-E$5)*1000</f>
        <v>-6983.356</v>
      </c>
      <c r="O209" s="2" t="n">
        <f aca="false">(F209-F$5)*1000</f>
        <v>-3493.479</v>
      </c>
    </row>
    <row r="210" customFormat="false" ht="13" hidden="false" customHeight="false" outlineLevel="0" collapsed="false">
      <c r="K210" s="3" t="n">
        <f aca="false">(B210-B$5)/60</f>
        <v>-20092263.1333333</v>
      </c>
      <c r="L210" s="2" t="n">
        <f aca="false">(C210-C$5)*1000</f>
        <v>-6982.628</v>
      </c>
      <c r="M210" s="2" t="n">
        <f aca="false">(D210-D$5)*1000</f>
        <v>-3370.315</v>
      </c>
      <c r="N210" s="2" t="n">
        <f aca="false">(E210-E$5)*1000</f>
        <v>-6983.356</v>
      </c>
      <c r="O210" s="2" t="n">
        <f aca="false">(F210-F$5)*1000</f>
        <v>-3493.479</v>
      </c>
    </row>
    <row r="211" customFormat="false" ht="13" hidden="false" customHeight="false" outlineLevel="0" collapsed="false">
      <c r="K211" s="3" t="n">
        <f aca="false">(B211-B$5)/60</f>
        <v>-20092263.1333333</v>
      </c>
      <c r="L211" s="2" t="n">
        <f aca="false">(C211-C$5)*1000</f>
        <v>-6982.628</v>
      </c>
      <c r="M211" s="2" t="n">
        <f aca="false">(D211-D$5)*1000</f>
        <v>-3370.315</v>
      </c>
      <c r="N211" s="2" t="n">
        <f aca="false">(E211-E$5)*1000</f>
        <v>-6983.356</v>
      </c>
      <c r="O211" s="2" t="n">
        <f aca="false">(F211-F$5)*1000</f>
        <v>-3493.479</v>
      </c>
    </row>
    <row r="212" customFormat="false" ht="13" hidden="false" customHeight="false" outlineLevel="0" collapsed="false">
      <c r="K212" s="3" t="n">
        <f aca="false">(B212-B$5)/60</f>
        <v>-20092263.1333333</v>
      </c>
      <c r="L212" s="2" t="n">
        <f aca="false">(C212-C$5)*1000</f>
        <v>-6982.628</v>
      </c>
      <c r="M212" s="2" t="n">
        <f aca="false">(D212-D$5)*1000</f>
        <v>-3370.315</v>
      </c>
      <c r="N212" s="2" t="n">
        <f aca="false">(E212-E$5)*1000</f>
        <v>-6983.356</v>
      </c>
      <c r="O212" s="2" t="n">
        <f aca="false">(F212-F$5)*1000</f>
        <v>-3493.479</v>
      </c>
    </row>
    <row r="213" customFormat="false" ht="13" hidden="false" customHeight="false" outlineLevel="0" collapsed="false">
      <c r="K213" s="3" t="n">
        <f aca="false">(B213-B$5)/60</f>
        <v>-20092263.1333333</v>
      </c>
      <c r="L213" s="2" t="n">
        <f aca="false">(C213-C$5)*1000</f>
        <v>-6982.628</v>
      </c>
      <c r="M213" s="2" t="n">
        <f aca="false">(D213-D$5)*1000</f>
        <v>-3370.315</v>
      </c>
      <c r="N213" s="2" t="n">
        <f aca="false">(E213-E$5)*1000</f>
        <v>-6983.356</v>
      </c>
      <c r="O213" s="2" t="n">
        <f aca="false">(F213-F$5)*1000</f>
        <v>-3493.479</v>
      </c>
    </row>
    <row r="214" customFormat="false" ht="13" hidden="false" customHeight="false" outlineLevel="0" collapsed="false">
      <c r="K214" s="3" t="n">
        <f aca="false">(B214-B$5)/60</f>
        <v>-20092263.1333333</v>
      </c>
      <c r="L214" s="2" t="n">
        <f aca="false">(C214-C$5)*1000</f>
        <v>-6982.628</v>
      </c>
      <c r="M214" s="2" t="n">
        <f aca="false">(D214-D$5)*1000</f>
        <v>-3370.315</v>
      </c>
      <c r="N214" s="2" t="n">
        <f aca="false">(E214-E$5)*1000</f>
        <v>-6983.356</v>
      </c>
      <c r="O214" s="2" t="n">
        <f aca="false">(F214-F$5)*1000</f>
        <v>-3493.479</v>
      </c>
    </row>
    <row r="215" customFormat="false" ht="13" hidden="false" customHeight="false" outlineLevel="0" collapsed="false">
      <c r="K215" s="3" t="n">
        <f aca="false">(B215-B$5)/60</f>
        <v>-20092263.1333333</v>
      </c>
      <c r="L215" s="2" t="n">
        <f aca="false">(C215-C$5)*1000</f>
        <v>-6982.628</v>
      </c>
      <c r="M215" s="2" t="n">
        <f aca="false">(D215-D$5)*1000</f>
        <v>-3370.315</v>
      </c>
      <c r="N215" s="2" t="n">
        <f aca="false">(E215-E$5)*1000</f>
        <v>-6983.356</v>
      </c>
      <c r="O215" s="2" t="n">
        <f aca="false">(F215-F$5)*1000</f>
        <v>-3493.479</v>
      </c>
    </row>
    <row r="216" customFormat="false" ht="13" hidden="false" customHeight="false" outlineLevel="0" collapsed="false">
      <c r="K216" s="3" t="n">
        <f aca="false">(B216-B$5)/60</f>
        <v>-20092263.1333333</v>
      </c>
      <c r="L216" s="2" t="n">
        <f aca="false">(C216-C$5)*1000</f>
        <v>-6982.628</v>
      </c>
      <c r="M216" s="2" t="n">
        <f aca="false">(D216-D$5)*1000</f>
        <v>-3370.315</v>
      </c>
      <c r="N216" s="2" t="n">
        <f aca="false">(E216-E$5)*1000</f>
        <v>-6983.356</v>
      </c>
      <c r="O216" s="2" t="n">
        <f aca="false">(F216-F$5)*1000</f>
        <v>-3493.479</v>
      </c>
    </row>
    <row r="217" customFormat="false" ht="13" hidden="false" customHeight="false" outlineLevel="0" collapsed="false">
      <c r="K217" s="3" t="n">
        <f aca="false">(B217-B$5)/60</f>
        <v>-20092263.1333333</v>
      </c>
      <c r="L217" s="2" t="n">
        <f aca="false">(C217-C$5)*1000</f>
        <v>-6982.628</v>
      </c>
      <c r="M217" s="2" t="n">
        <f aca="false">(D217-D$5)*1000</f>
        <v>-3370.315</v>
      </c>
      <c r="N217" s="2" t="n">
        <f aca="false">(E217-E$5)*1000</f>
        <v>-6983.356</v>
      </c>
      <c r="O217" s="2" t="n">
        <f aca="false">(F217-F$5)*1000</f>
        <v>-3493.479</v>
      </c>
    </row>
    <row r="218" customFormat="false" ht="13" hidden="false" customHeight="false" outlineLevel="0" collapsed="false">
      <c r="K218" s="3" t="n">
        <f aca="false">(B218-B$5)/60</f>
        <v>-20092263.1333333</v>
      </c>
      <c r="L218" s="2" t="n">
        <f aca="false">(C218-C$5)*1000</f>
        <v>-6982.628</v>
      </c>
      <c r="M218" s="2" t="n">
        <f aca="false">(D218-D$5)*1000</f>
        <v>-3370.315</v>
      </c>
      <c r="N218" s="2" t="n">
        <f aca="false">(E218-E$5)*1000</f>
        <v>-6983.356</v>
      </c>
      <c r="O218" s="2" t="n">
        <f aca="false">(F218-F$5)*1000</f>
        <v>-3493.479</v>
      </c>
    </row>
    <row r="219" customFormat="false" ht="13" hidden="false" customHeight="false" outlineLevel="0" collapsed="false">
      <c r="K219" s="3" t="n">
        <f aca="false">(B219-B$5)/60</f>
        <v>-20092263.1333333</v>
      </c>
      <c r="L219" s="2" t="n">
        <f aca="false">(C219-C$5)*1000</f>
        <v>-6982.628</v>
      </c>
      <c r="M219" s="2" t="n">
        <f aca="false">(D219-D$5)*1000</f>
        <v>-3370.315</v>
      </c>
      <c r="N219" s="2" t="n">
        <f aca="false">(E219-E$5)*1000</f>
        <v>-6983.356</v>
      </c>
      <c r="O219" s="2" t="n">
        <f aca="false">(F219-F$5)*1000</f>
        <v>-3493.479</v>
      </c>
    </row>
    <row r="220" customFormat="false" ht="13" hidden="false" customHeight="false" outlineLevel="0" collapsed="false">
      <c r="K220" s="3" t="n">
        <f aca="false">(B220-B$5)/60</f>
        <v>-20092263.1333333</v>
      </c>
      <c r="L220" s="2" t="n">
        <f aca="false">(C220-C$5)*1000</f>
        <v>-6982.628</v>
      </c>
      <c r="M220" s="2" t="n">
        <f aca="false">(D220-D$5)*1000</f>
        <v>-3370.315</v>
      </c>
      <c r="N220" s="2" t="n">
        <f aca="false">(E220-E$5)*1000</f>
        <v>-6983.356</v>
      </c>
      <c r="O220" s="2" t="n">
        <f aca="false">(F220-F$5)*1000</f>
        <v>-3493.479</v>
      </c>
    </row>
    <row r="221" customFormat="false" ht="13" hidden="false" customHeight="false" outlineLevel="0" collapsed="false">
      <c r="K221" s="3" t="n">
        <f aca="false">(B221-B$5)/60</f>
        <v>-20092263.1333333</v>
      </c>
      <c r="L221" s="2" t="n">
        <f aca="false">(C221-C$5)*1000</f>
        <v>-6982.628</v>
      </c>
      <c r="M221" s="2" t="n">
        <f aca="false">(D221-D$5)*1000</f>
        <v>-3370.315</v>
      </c>
      <c r="N221" s="2" t="n">
        <f aca="false">(E221-E$5)*1000</f>
        <v>-6983.356</v>
      </c>
      <c r="O221" s="2" t="n">
        <f aca="false">(F221-F$5)*1000</f>
        <v>-3493.479</v>
      </c>
    </row>
    <row r="222" customFormat="false" ht="13" hidden="false" customHeight="false" outlineLevel="0" collapsed="false">
      <c r="K222" s="3" t="n">
        <f aca="false">(B222-B$5)/60</f>
        <v>-20092263.1333333</v>
      </c>
      <c r="L222" s="2" t="n">
        <f aca="false">(C222-C$5)*1000</f>
        <v>-6982.628</v>
      </c>
      <c r="M222" s="2" t="n">
        <f aca="false">(D222-D$5)*1000</f>
        <v>-3370.315</v>
      </c>
      <c r="N222" s="2" t="n">
        <f aca="false">(E222-E$5)*1000</f>
        <v>-6983.356</v>
      </c>
      <c r="O222" s="2" t="n">
        <f aca="false">(F222-F$5)*1000</f>
        <v>-3493.479</v>
      </c>
    </row>
    <row r="223" customFormat="false" ht="13" hidden="false" customHeight="false" outlineLevel="0" collapsed="false">
      <c r="K223" s="3" t="n">
        <f aca="false">(B223-B$5)/60</f>
        <v>-20092263.1333333</v>
      </c>
      <c r="L223" s="2" t="n">
        <f aca="false">(C223-C$5)*1000</f>
        <v>-6982.628</v>
      </c>
      <c r="M223" s="2" t="n">
        <f aca="false">(D223-D$5)*1000</f>
        <v>-3370.315</v>
      </c>
      <c r="N223" s="2" t="n">
        <f aca="false">(E223-E$5)*1000</f>
        <v>-6983.356</v>
      </c>
      <c r="O223" s="2" t="n">
        <f aca="false">(F223-F$5)*1000</f>
        <v>-3493.479</v>
      </c>
    </row>
    <row r="224" customFormat="false" ht="13" hidden="false" customHeight="false" outlineLevel="0" collapsed="false">
      <c r="K224" s="3" t="n">
        <f aca="false">(B224-B$5)/60</f>
        <v>-20092263.1333333</v>
      </c>
      <c r="L224" s="2" t="n">
        <f aca="false">(C224-C$5)*1000</f>
        <v>-6982.628</v>
      </c>
      <c r="M224" s="2" t="n">
        <f aca="false">(D224-D$5)*1000</f>
        <v>-3370.315</v>
      </c>
      <c r="N224" s="2" t="n">
        <f aca="false">(E224-E$5)*1000</f>
        <v>-6983.356</v>
      </c>
      <c r="O224" s="2" t="n">
        <f aca="false">(F224-F$5)*1000</f>
        <v>-3493.479</v>
      </c>
    </row>
    <row r="225" customFormat="false" ht="13" hidden="false" customHeight="false" outlineLevel="0" collapsed="false">
      <c r="K225" s="3" t="n">
        <f aca="false">(B225-B$5)/60</f>
        <v>-20092263.1333333</v>
      </c>
      <c r="L225" s="2" t="n">
        <f aca="false">(C225-C$5)*1000</f>
        <v>-6982.628</v>
      </c>
      <c r="M225" s="2" t="n">
        <f aca="false">(D225-D$5)*1000</f>
        <v>-3370.315</v>
      </c>
      <c r="N225" s="2" t="n">
        <f aca="false">(E225-E$5)*1000</f>
        <v>-6983.356</v>
      </c>
      <c r="O225" s="2" t="n">
        <f aca="false">(F225-F$5)*1000</f>
        <v>-3493.479</v>
      </c>
    </row>
    <row r="226" customFormat="false" ht="13" hidden="false" customHeight="false" outlineLevel="0" collapsed="false">
      <c r="K226" s="3" t="n">
        <f aca="false">(B226-B$5)/60</f>
        <v>-20092263.1333333</v>
      </c>
      <c r="L226" s="2" t="n">
        <f aca="false">(C226-C$5)*1000</f>
        <v>-6982.628</v>
      </c>
      <c r="M226" s="2" t="n">
        <f aca="false">(D226-D$5)*1000</f>
        <v>-3370.315</v>
      </c>
      <c r="N226" s="2" t="n">
        <f aca="false">(E226-E$5)*1000</f>
        <v>-6983.356</v>
      </c>
      <c r="O226" s="2" t="n">
        <f aca="false">(F226-F$5)*1000</f>
        <v>-3493.479</v>
      </c>
    </row>
    <row r="227" customFormat="false" ht="13" hidden="false" customHeight="false" outlineLevel="0" collapsed="false">
      <c r="K227" s="3" t="n">
        <f aca="false">(B227-B$5)/60</f>
        <v>-20092263.1333333</v>
      </c>
      <c r="L227" s="2" t="n">
        <f aca="false">(C227-C$5)*1000</f>
        <v>-6982.628</v>
      </c>
      <c r="M227" s="2" t="n">
        <f aca="false">(D227-D$5)*1000</f>
        <v>-3370.315</v>
      </c>
      <c r="N227" s="2" t="n">
        <f aca="false">(E227-E$5)*1000</f>
        <v>-6983.356</v>
      </c>
      <c r="O227" s="2" t="n">
        <f aca="false">(F227-F$5)*1000</f>
        <v>-3493.479</v>
      </c>
    </row>
    <row r="228" customFormat="false" ht="13" hidden="false" customHeight="false" outlineLevel="0" collapsed="false">
      <c r="K228" s="3" t="n">
        <f aca="false">(B228-B$5)/60</f>
        <v>-20092263.1333333</v>
      </c>
      <c r="L228" s="2" t="n">
        <f aca="false">(C228-C$5)*1000</f>
        <v>-6982.628</v>
      </c>
      <c r="M228" s="2" t="n">
        <f aca="false">(D228-D$5)*1000</f>
        <v>-3370.315</v>
      </c>
      <c r="N228" s="2" t="n">
        <f aca="false">(E228-E$5)*1000</f>
        <v>-6983.356</v>
      </c>
      <c r="O228" s="2" t="n">
        <f aca="false">(F228-F$5)*1000</f>
        <v>-3493.479</v>
      </c>
    </row>
    <row r="229" customFormat="false" ht="13" hidden="false" customHeight="false" outlineLevel="0" collapsed="false">
      <c r="K229" s="3" t="n">
        <f aca="false">(B229-B$5)/60</f>
        <v>-20092263.1333333</v>
      </c>
      <c r="L229" s="2" t="n">
        <f aca="false">(C229-C$5)*1000</f>
        <v>-6982.628</v>
      </c>
      <c r="M229" s="2" t="n">
        <f aca="false">(D229-D$5)*1000</f>
        <v>-3370.315</v>
      </c>
      <c r="N229" s="2" t="n">
        <f aca="false">(E229-E$5)*1000</f>
        <v>-6983.356</v>
      </c>
      <c r="O229" s="2" t="n">
        <f aca="false">(F229-F$5)*1000</f>
        <v>-3493.479</v>
      </c>
    </row>
    <row r="230" customFormat="false" ht="13" hidden="false" customHeight="false" outlineLevel="0" collapsed="false">
      <c r="K230" s="3" t="n">
        <f aca="false">(B230-B$5)/60</f>
        <v>-20092263.1333333</v>
      </c>
      <c r="L230" s="2" t="n">
        <f aca="false">(C230-C$5)*1000</f>
        <v>-6982.628</v>
      </c>
      <c r="M230" s="2" t="n">
        <f aca="false">(D230-D$5)*1000</f>
        <v>-3370.315</v>
      </c>
      <c r="N230" s="2" t="n">
        <f aca="false">(E230-E$5)*1000</f>
        <v>-6983.356</v>
      </c>
      <c r="O230" s="2" t="n">
        <f aca="false">(F230-F$5)*1000</f>
        <v>-3493.479</v>
      </c>
    </row>
    <row r="231" customFormat="false" ht="13" hidden="false" customHeight="false" outlineLevel="0" collapsed="false">
      <c r="K231" s="3" t="n">
        <f aca="false">(B231-B$5)/60</f>
        <v>-20092263.1333333</v>
      </c>
      <c r="L231" s="2" t="n">
        <f aca="false">(C231-C$5)*1000</f>
        <v>-6982.628</v>
      </c>
      <c r="M231" s="2" t="n">
        <f aca="false">(D231-D$5)*1000</f>
        <v>-3370.315</v>
      </c>
      <c r="N231" s="2" t="n">
        <f aca="false">(E231-E$5)*1000</f>
        <v>-6983.356</v>
      </c>
      <c r="O231" s="2" t="n">
        <f aca="false">(F231-F$5)*1000</f>
        <v>-3493.479</v>
      </c>
    </row>
    <row r="232" customFormat="false" ht="13" hidden="false" customHeight="false" outlineLevel="0" collapsed="false">
      <c r="K232" s="3" t="n">
        <f aca="false">(B232-B$5)/60</f>
        <v>-20092263.1333333</v>
      </c>
      <c r="L232" s="2" t="n">
        <f aca="false">(C232-C$5)*1000</f>
        <v>-6982.628</v>
      </c>
      <c r="M232" s="2" t="n">
        <f aca="false">(D232-D$5)*1000</f>
        <v>-3370.315</v>
      </c>
      <c r="N232" s="2" t="n">
        <f aca="false">(E232-E$5)*1000</f>
        <v>-6983.356</v>
      </c>
      <c r="O232" s="2" t="n">
        <f aca="false">(F232-F$5)*1000</f>
        <v>-3493.479</v>
      </c>
    </row>
    <row r="233" customFormat="false" ht="13" hidden="false" customHeight="false" outlineLevel="0" collapsed="false">
      <c r="K233" s="3" t="n">
        <f aca="false">(B233-B$5)/60</f>
        <v>-20092263.1333333</v>
      </c>
      <c r="L233" s="2" t="n">
        <f aca="false">(C233-C$5)*1000</f>
        <v>-6982.628</v>
      </c>
      <c r="M233" s="2" t="n">
        <f aca="false">(D233-D$5)*1000</f>
        <v>-3370.315</v>
      </c>
      <c r="N233" s="2" t="n">
        <f aca="false">(E233-E$5)*1000</f>
        <v>-6983.356</v>
      </c>
      <c r="O233" s="2" t="n">
        <f aca="false">(F233-F$5)*1000</f>
        <v>-3493.479</v>
      </c>
    </row>
    <row r="234" customFormat="false" ht="13" hidden="false" customHeight="false" outlineLevel="0" collapsed="false">
      <c r="K234" s="3" t="n">
        <f aca="false">(B234-B$5)/60</f>
        <v>-20092263.1333333</v>
      </c>
      <c r="L234" s="2" t="n">
        <f aca="false">(C234-C$5)*1000</f>
        <v>-6982.628</v>
      </c>
      <c r="M234" s="2" t="n">
        <f aca="false">(D234-D$5)*1000</f>
        <v>-3370.315</v>
      </c>
      <c r="N234" s="2" t="n">
        <f aca="false">(E234-E$5)*1000</f>
        <v>-6983.356</v>
      </c>
      <c r="O234" s="2" t="n">
        <f aca="false">(F234-F$5)*1000</f>
        <v>-3493.479</v>
      </c>
    </row>
    <row r="235" customFormat="false" ht="13" hidden="false" customHeight="false" outlineLevel="0" collapsed="false">
      <c r="K235" s="3" t="n">
        <f aca="false">(B235-B$5)/60</f>
        <v>-20092263.1333333</v>
      </c>
      <c r="L235" s="2" t="n">
        <f aca="false">(C235-C$5)*1000</f>
        <v>-6982.628</v>
      </c>
      <c r="M235" s="2" t="n">
        <f aca="false">(D235-D$5)*1000</f>
        <v>-3370.315</v>
      </c>
      <c r="N235" s="2" t="n">
        <f aca="false">(E235-E$5)*1000</f>
        <v>-6983.356</v>
      </c>
      <c r="O235" s="2" t="n">
        <f aca="false">(F235-F$5)*1000</f>
        <v>-3493.479</v>
      </c>
    </row>
    <row r="236" customFormat="false" ht="13" hidden="false" customHeight="false" outlineLevel="0" collapsed="false">
      <c r="K236" s="3" t="n">
        <f aca="false">(B236-B$5)/60</f>
        <v>-20092263.1333333</v>
      </c>
      <c r="L236" s="2" t="n">
        <f aca="false">(C236-C$5)*1000</f>
        <v>-6982.628</v>
      </c>
      <c r="M236" s="2" t="n">
        <f aca="false">(D236-D$5)*1000</f>
        <v>-3370.315</v>
      </c>
      <c r="N236" s="2" t="n">
        <f aca="false">(E236-E$5)*1000</f>
        <v>-6983.356</v>
      </c>
      <c r="O236" s="2" t="n">
        <f aca="false">(F236-F$5)*1000</f>
        <v>-3493.479</v>
      </c>
    </row>
    <row r="237" customFormat="false" ht="13" hidden="false" customHeight="false" outlineLevel="0" collapsed="false">
      <c r="K237" s="3" t="n">
        <f aca="false">(B237-B$5)/60</f>
        <v>-20092263.1333333</v>
      </c>
      <c r="L237" s="2" t="n">
        <f aca="false">(C237-C$5)*1000</f>
        <v>-6982.628</v>
      </c>
      <c r="M237" s="2" t="n">
        <f aca="false">(D237-D$5)*1000</f>
        <v>-3370.315</v>
      </c>
      <c r="N237" s="2" t="n">
        <f aca="false">(E237-E$5)*1000</f>
        <v>-6983.356</v>
      </c>
      <c r="O237" s="2" t="n">
        <f aca="false">(F237-F$5)*1000</f>
        <v>-3493.479</v>
      </c>
    </row>
    <row r="238" customFormat="false" ht="13" hidden="false" customHeight="false" outlineLevel="0" collapsed="false">
      <c r="K238" s="3" t="n">
        <f aca="false">(B238-B$5)/60</f>
        <v>-20092263.1333333</v>
      </c>
      <c r="L238" s="2" t="n">
        <f aca="false">(C238-C$5)*1000</f>
        <v>-6982.628</v>
      </c>
      <c r="M238" s="2" t="n">
        <f aca="false">(D238-D$5)*1000</f>
        <v>-3370.315</v>
      </c>
      <c r="N238" s="2" t="n">
        <f aca="false">(E238-E$5)*1000</f>
        <v>-6983.356</v>
      </c>
      <c r="O238" s="2" t="n">
        <f aca="false">(F238-F$5)*1000</f>
        <v>-3493.479</v>
      </c>
    </row>
    <row r="239" customFormat="false" ht="13" hidden="false" customHeight="false" outlineLevel="0" collapsed="false">
      <c r="K239" s="3" t="n">
        <f aca="false">(B239-B$5)/60</f>
        <v>-20092263.1333333</v>
      </c>
      <c r="L239" s="2" t="n">
        <f aca="false">(C239-C$5)*1000</f>
        <v>-6982.628</v>
      </c>
      <c r="M239" s="2" t="n">
        <f aca="false">(D239-D$5)*1000</f>
        <v>-3370.315</v>
      </c>
      <c r="N239" s="2" t="n">
        <f aca="false">(E239-E$5)*1000</f>
        <v>-6983.356</v>
      </c>
      <c r="O239" s="2" t="n">
        <f aca="false">(F239-F$5)*1000</f>
        <v>-3493.479</v>
      </c>
    </row>
    <row r="240" customFormat="false" ht="13" hidden="false" customHeight="false" outlineLevel="0" collapsed="false">
      <c r="K240" s="3" t="n">
        <f aca="false">(B240-B$5)/60</f>
        <v>-20092263.1333333</v>
      </c>
      <c r="L240" s="2" t="n">
        <f aca="false">(C240-C$5)*1000</f>
        <v>-6982.628</v>
      </c>
      <c r="M240" s="2" t="n">
        <f aca="false">(D240-D$5)*1000</f>
        <v>-3370.315</v>
      </c>
      <c r="N240" s="2" t="n">
        <f aca="false">(E240-E$5)*1000</f>
        <v>-6983.356</v>
      </c>
      <c r="O240" s="2" t="n">
        <f aca="false">(F240-F$5)*1000</f>
        <v>-3493.479</v>
      </c>
    </row>
    <row r="241" customFormat="false" ht="13" hidden="false" customHeight="false" outlineLevel="0" collapsed="false">
      <c r="K241" s="3" t="n">
        <f aca="false">(B241-B$5)/60</f>
        <v>-20092263.1333333</v>
      </c>
      <c r="L241" s="2" t="n">
        <f aca="false">(C241-C$5)*1000</f>
        <v>-6982.628</v>
      </c>
      <c r="M241" s="2" t="n">
        <f aca="false">(D241-D$5)*1000</f>
        <v>-3370.315</v>
      </c>
      <c r="N241" s="2" t="n">
        <f aca="false">(E241-E$5)*1000</f>
        <v>-6983.356</v>
      </c>
      <c r="O241" s="2" t="n">
        <f aca="false">(F241-F$5)*1000</f>
        <v>-3493.479</v>
      </c>
    </row>
    <row r="242" customFormat="false" ht="13" hidden="false" customHeight="false" outlineLevel="0" collapsed="false">
      <c r="K242" s="3" t="n">
        <f aca="false">(B242-B$5)/60</f>
        <v>-20092263.1333333</v>
      </c>
      <c r="L242" s="2" t="n">
        <f aca="false">(C242-C$5)*1000</f>
        <v>-6982.628</v>
      </c>
      <c r="M242" s="2" t="n">
        <f aca="false">(D242-D$5)*1000</f>
        <v>-3370.315</v>
      </c>
      <c r="N242" s="2" t="n">
        <f aca="false">(E242-E$5)*1000</f>
        <v>-6983.356</v>
      </c>
      <c r="O242" s="2" t="n">
        <f aca="false">(F242-F$5)*1000</f>
        <v>-3493.479</v>
      </c>
    </row>
    <row r="243" customFormat="false" ht="13" hidden="false" customHeight="false" outlineLevel="0" collapsed="false">
      <c r="K243" s="3" t="n">
        <f aca="false">(B243-B$5)/60</f>
        <v>-20092263.1333333</v>
      </c>
      <c r="L243" s="2" t="n">
        <f aca="false">(C243-C$5)*1000</f>
        <v>-6982.628</v>
      </c>
      <c r="M243" s="2" t="n">
        <f aca="false">(D243-D$5)*1000</f>
        <v>-3370.315</v>
      </c>
      <c r="N243" s="2" t="n">
        <f aca="false">(E243-E$5)*1000</f>
        <v>-6983.356</v>
      </c>
      <c r="O243" s="2" t="n">
        <f aca="false">(F243-F$5)*1000</f>
        <v>-3493.479</v>
      </c>
    </row>
    <row r="244" customFormat="false" ht="13" hidden="false" customHeight="false" outlineLevel="0" collapsed="false">
      <c r="K244" s="3" t="n">
        <f aca="false">(B244-B$5)/60</f>
        <v>-20092263.1333333</v>
      </c>
      <c r="L244" s="2" t="n">
        <f aca="false">(C244-C$5)*1000</f>
        <v>-6982.628</v>
      </c>
      <c r="M244" s="2" t="n">
        <f aca="false">(D244-D$5)*1000</f>
        <v>-3370.315</v>
      </c>
      <c r="N244" s="2" t="n">
        <f aca="false">(E244-E$5)*1000</f>
        <v>-6983.356</v>
      </c>
      <c r="O244" s="2" t="n">
        <f aca="false">(F244-F$5)*1000</f>
        <v>-3493.479</v>
      </c>
    </row>
    <row r="245" customFormat="false" ht="13" hidden="false" customHeight="false" outlineLevel="0" collapsed="false">
      <c r="K245" s="3" t="n">
        <f aca="false">(B245-B$5)/60</f>
        <v>-20092263.1333333</v>
      </c>
      <c r="L245" s="2" t="n">
        <f aca="false">(C245-C$5)*1000</f>
        <v>-6982.628</v>
      </c>
      <c r="M245" s="2" t="n">
        <f aca="false">(D245-D$5)*1000</f>
        <v>-3370.315</v>
      </c>
      <c r="N245" s="2" t="n">
        <f aca="false">(E245-E$5)*1000</f>
        <v>-6983.356</v>
      </c>
      <c r="O245" s="2" t="n">
        <f aca="false">(F245-F$5)*1000</f>
        <v>-3493.479</v>
      </c>
    </row>
    <row r="246" customFormat="false" ht="13" hidden="false" customHeight="false" outlineLevel="0" collapsed="false">
      <c r="K246" s="3" t="n">
        <f aca="false">(B246-B$5)/60</f>
        <v>-20092263.1333333</v>
      </c>
      <c r="L246" s="2" t="n">
        <f aca="false">(C246-C$5)*1000</f>
        <v>-6982.628</v>
      </c>
      <c r="M246" s="2" t="n">
        <f aca="false">(D246-D$5)*1000</f>
        <v>-3370.315</v>
      </c>
      <c r="N246" s="2" t="n">
        <f aca="false">(E246-E$5)*1000</f>
        <v>-6983.356</v>
      </c>
      <c r="O246" s="2" t="n">
        <f aca="false">(F246-F$5)*1000</f>
        <v>-3493.479</v>
      </c>
    </row>
    <row r="247" customFormat="false" ht="13" hidden="false" customHeight="false" outlineLevel="0" collapsed="false">
      <c r="K247" s="3" t="n">
        <f aca="false">(B247-B$5)/60</f>
        <v>-20092263.1333333</v>
      </c>
      <c r="L247" s="2" t="n">
        <f aca="false">(C247-C$5)*1000</f>
        <v>-6982.628</v>
      </c>
      <c r="M247" s="2" t="n">
        <f aca="false">(D247-D$5)*1000</f>
        <v>-3370.315</v>
      </c>
      <c r="N247" s="2" t="n">
        <f aca="false">(E247-E$5)*1000</f>
        <v>-6983.356</v>
      </c>
      <c r="O247" s="2" t="n">
        <f aca="false">(F247-F$5)*1000</f>
        <v>-3493.479</v>
      </c>
    </row>
    <row r="248" customFormat="false" ht="13" hidden="false" customHeight="false" outlineLevel="0" collapsed="false">
      <c r="K248" s="3" t="n">
        <f aca="false">(B248-B$5)/60</f>
        <v>-20092263.1333333</v>
      </c>
      <c r="L248" s="2" t="n">
        <f aca="false">(C248-C$5)*1000</f>
        <v>-6982.628</v>
      </c>
      <c r="M248" s="2" t="n">
        <f aca="false">(D248-D$5)*1000</f>
        <v>-3370.315</v>
      </c>
      <c r="N248" s="2" t="n">
        <f aca="false">(E248-E$5)*1000</f>
        <v>-6983.356</v>
      </c>
      <c r="O248" s="2" t="n">
        <f aca="false">(F248-F$5)*1000</f>
        <v>-3493.479</v>
      </c>
    </row>
    <row r="249" customFormat="false" ht="13" hidden="false" customHeight="false" outlineLevel="0" collapsed="false">
      <c r="K249" s="3" t="n">
        <f aca="false">(B249-B$5)/60</f>
        <v>-20092263.1333333</v>
      </c>
      <c r="L249" s="2" t="n">
        <f aca="false">(C249-C$5)*1000</f>
        <v>-6982.628</v>
      </c>
      <c r="M249" s="2" t="n">
        <f aca="false">(D249-D$5)*1000</f>
        <v>-3370.315</v>
      </c>
      <c r="N249" s="2" t="n">
        <f aca="false">(E249-E$5)*1000</f>
        <v>-6983.356</v>
      </c>
      <c r="O249" s="2" t="n">
        <f aca="false">(F249-F$5)*1000</f>
        <v>-3493.479</v>
      </c>
    </row>
    <row r="250" customFormat="false" ht="13" hidden="false" customHeight="false" outlineLevel="0" collapsed="false">
      <c r="K250" s="3" t="n">
        <f aca="false">(B250-B$5)/60</f>
        <v>-20092263.1333333</v>
      </c>
      <c r="L250" s="2" t="n">
        <f aca="false">(C250-C$5)*1000</f>
        <v>-6982.628</v>
      </c>
      <c r="M250" s="2" t="n">
        <f aca="false">(D250-D$5)*1000</f>
        <v>-3370.315</v>
      </c>
      <c r="N250" s="2" t="n">
        <f aca="false">(E250-E$5)*1000</f>
        <v>-6983.356</v>
      </c>
      <c r="O250" s="2" t="n">
        <f aca="false">(F250-F$5)*1000</f>
        <v>-3493.479</v>
      </c>
    </row>
    <row r="251" customFormat="false" ht="13" hidden="false" customHeight="false" outlineLevel="0" collapsed="false">
      <c r="K251" s="3" t="n">
        <f aca="false">(B251-B$5)/60</f>
        <v>-20092263.1333333</v>
      </c>
      <c r="L251" s="2" t="n">
        <f aca="false">(C251-C$5)*1000</f>
        <v>-6982.628</v>
      </c>
      <c r="M251" s="2" t="n">
        <f aca="false">(D251-D$5)*1000</f>
        <v>-3370.315</v>
      </c>
      <c r="N251" s="2" t="n">
        <f aca="false">(E251-E$5)*1000</f>
        <v>-6983.356</v>
      </c>
      <c r="O251" s="2" t="n">
        <f aca="false">(F251-F$5)*1000</f>
        <v>-3493.479</v>
      </c>
    </row>
    <row r="252" customFormat="false" ht="13" hidden="false" customHeight="false" outlineLevel="0" collapsed="false">
      <c r="K252" s="3" t="n">
        <f aca="false">(B252-B$5)/60</f>
        <v>-20092263.1333333</v>
      </c>
      <c r="L252" s="2" t="n">
        <f aca="false">(C252-C$5)*1000</f>
        <v>-6982.628</v>
      </c>
      <c r="M252" s="2" t="n">
        <f aca="false">(D252-D$5)*1000</f>
        <v>-3370.315</v>
      </c>
      <c r="N252" s="2" t="n">
        <f aca="false">(E252-E$5)*1000</f>
        <v>-6983.356</v>
      </c>
      <c r="O252" s="2" t="n">
        <f aca="false">(F252-F$5)*1000</f>
        <v>-3493.479</v>
      </c>
    </row>
    <row r="253" customFormat="false" ht="13" hidden="false" customHeight="false" outlineLevel="0" collapsed="false">
      <c r="K253" s="3" t="n">
        <f aca="false">(B253-B$5)/60</f>
        <v>-20092263.1333333</v>
      </c>
      <c r="L253" s="2" t="n">
        <f aca="false">(C253-C$5)*1000</f>
        <v>-6982.628</v>
      </c>
      <c r="M253" s="2" t="n">
        <f aca="false">(D253-D$5)*1000</f>
        <v>-3370.315</v>
      </c>
      <c r="N253" s="2" t="n">
        <f aca="false">(E253-E$5)*1000</f>
        <v>-6983.356</v>
      </c>
      <c r="O253" s="2" t="n">
        <f aca="false">(F253-F$5)*1000</f>
        <v>-3493.479</v>
      </c>
    </row>
    <row r="254" customFormat="false" ht="13" hidden="false" customHeight="false" outlineLevel="0" collapsed="false">
      <c r="K254" s="3" t="n">
        <f aca="false">(B254-B$5)/60</f>
        <v>-20092263.1333333</v>
      </c>
      <c r="L254" s="2" t="n">
        <f aca="false">(C254-C$5)*1000</f>
        <v>-6982.628</v>
      </c>
      <c r="M254" s="2" t="n">
        <f aca="false">(D254-D$5)*1000</f>
        <v>-3370.315</v>
      </c>
      <c r="N254" s="2" t="n">
        <f aca="false">(E254-E$5)*1000</f>
        <v>-6983.356</v>
      </c>
      <c r="O254" s="2" t="n">
        <f aca="false">(F254-F$5)*1000</f>
        <v>-3493.479</v>
      </c>
    </row>
    <row r="255" customFormat="false" ht="13" hidden="false" customHeight="false" outlineLevel="0" collapsed="false">
      <c r="K255" s="3" t="n">
        <f aca="false">(B255-B$5)/60</f>
        <v>-20092263.1333333</v>
      </c>
      <c r="L255" s="2" t="n">
        <f aca="false">(C255-C$5)*1000</f>
        <v>-6982.628</v>
      </c>
      <c r="M255" s="2" t="n">
        <f aca="false">(D255-D$5)*1000</f>
        <v>-3370.315</v>
      </c>
      <c r="N255" s="2" t="n">
        <f aca="false">(E255-E$5)*1000</f>
        <v>-6983.356</v>
      </c>
      <c r="O255" s="2" t="n">
        <f aca="false">(F255-F$5)*1000</f>
        <v>-3493.479</v>
      </c>
    </row>
    <row r="256" customFormat="false" ht="13" hidden="false" customHeight="false" outlineLevel="0" collapsed="false">
      <c r="K256" s="3" t="n">
        <f aca="false">(B256-B$5)/60</f>
        <v>-20092263.1333333</v>
      </c>
      <c r="L256" s="2" t="n">
        <f aca="false">(C256-C$5)*1000</f>
        <v>-6982.628</v>
      </c>
      <c r="M256" s="2" t="n">
        <f aca="false">(D256-D$5)*1000</f>
        <v>-3370.315</v>
      </c>
      <c r="N256" s="2" t="n">
        <f aca="false">(E256-E$5)*1000</f>
        <v>-6983.356</v>
      </c>
      <c r="O256" s="2" t="n">
        <f aca="false">(F256-F$5)*1000</f>
        <v>-3493.479</v>
      </c>
    </row>
    <row r="257" customFormat="false" ht="13" hidden="false" customHeight="false" outlineLevel="0" collapsed="false">
      <c r="K257" s="3" t="n">
        <f aca="false">(B257-B$5)/60</f>
        <v>-20092263.1333333</v>
      </c>
      <c r="L257" s="2" t="n">
        <f aca="false">(C257-C$5)*1000</f>
        <v>-6982.628</v>
      </c>
      <c r="M257" s="2" t="n">
        <f aca="false">(D257-D$5)*1000</f>
        <v>-3370.315</v>
      </c>
      <c r="N257" s="2" t="n">
        <f aca="false">(E257-E$5)*1000</f>
        <v>-6983.356</v>
      </c>
      <c r="O257" s="2" t="n">
        <f aca="false">(F257-F$5)*1000</f>
        <v>-3493.479</v>
      </c>
    </row>
    <row r="258" customFormat="false" ht="13" hidden="false" customHeight="false" outlineLevel="0" collapsed="false">
      <c r="K258" s="3" t="n">
        <f aca="false">(B258-B$5)/60</f>
        <v>-20092263.1333333</v>
      </c>
      <c r="L258" s="2" t="n">
        <f aca="false">(C258-C$5)*1000</f>
        <v>-6982.628</v>
      </c>
      <c r="M258" s="2" t="n">
        <f aca="false">(D258-D$5)*1000</f>
        <v>-3370.315</v>
      </c>
      <c r="N258" s="2" t="n">
        <f aca="false">(E258-E$5)*1000</f>
        <v>-6983.356</v>
      </c>
      <c r="O258" s="2" t="n">
        <f aca="false">(F258-F$5)*1000</f>
        <v>-3493.479</v>
      </c>
    </row>
    <row r="259" customFormat="false" ht="13" hidden="false" customHeight="false" outlineLevel="0" collapsed="false">
      <c r="K259" s="3" t="n">
        <f aca="false">(B259-B$5)/60</f>
        <v>-20092263.1333333</v>
      </c>
      <c r="L259" s="2" t="n">
        <f aca="false">(C259-C$5)*1000</f>
        <v>-6982.628</v>
      </c>
      <c r="M259" s="2" t="n">
        <f aca="false">(D259-D$5)*1000</f>
        <v>-3370.315</v>
      </c>
      <c r="N259" s="2" t="n">
        <f aca="false">(E259-E$5)*1000</f>
        <v>-6983.356</v>
      </c>
      <c r="O259" s="2" t="n">
        <f aca="false">(F259-F$5)*1000</f>
        <v>-3493.479</v>
      </c>
    </row>
    <row r="260" customFormat="false" ht="13" hidden="false" customHeight="false" outlineLevel="0" collapsed="false">
      <c r="K260" s="3" t="n">
        <f aca="false">(B260-B$5)/60</f>
        <v>-20092263.1333333</v>
      </c>
      <c r="L260" s="2" t="n">
        <f aca="false">(C260-C$5)*1000</f>
        <v>-6982.628</v>
      </c>
      <c r="M260" s="2" t="n">
        <f aca="false">(D260-D$5)*1000</f>
        <v>-3370.315</v>
      </c>
      <c r="N260" s="2" t="n">
        <f aca="false">(E260-E$5)*1000</f>
        <v>-6983.356</v>
      </c>
      <c r="O260" s="2" t="n">
        <f aca="false">(F260-F$5)*1000</f>
        <v>-3493.479</v>
      </c>
    </row>
    <row r="261" customFormat="false" ht="13" hidden="false" customHeight="false" outlineLevel="0" collapsed="false">
      <c r="K261" s="3" t="n">
        <f aca="false">(B261-B$5)/60</f>
        <v>-20092263.1333333</v>
      </c>
      <c r="L261" s="2" t="n">
        <f aca="false">(C261-C$5)*1000</f>
        <v>-6982.628</v>
      </c>
      <c r="M261" s="2" t="n">
        <f aca="false">(D261-D$5)*1000</f>
        <v>-3370.315</v>
      </c>
      <c r="N261" s="2" t="n">
        <f aca="false">(E261-E$5)*1000</f>
        <v>-6983.356</v>
      </c>
      <c r="O261" s="2" t="n">
        <f aca="false">(F261-F$5)*1000</f>
        <v>-3493.479</v>
      </c>
    </row>
    <row r="262" customFormat="false" ht="13" hidden="false" customHeight="false" outlineLevel="0" collapsed="false">
      <c r="K262" s="3" t="n">
        <f aca="false">(B262-B$5)/60</f>
        <v>-20092263.1333333</v>
      </c>
      <c r="L262" s="2" t="n">
        <f aca="false">(C262-C$5)*1000</f>
        <v>-6982.628</v>
      </c>
      <c r="M262" s="2" t="n">
        <f aca="false">(D262-D$5)*1000</f>
        <v>-3370.315</v>
      </c>
      <c r="N262" s="2" t="n">
        <f aca="false">(E262-E$5)*1000</f>
        <v>-6983.356</v>
      </c>
      <c r="O262" s="2" t="n">
        <f aca="false">(F262-F$5)*1000</f>
        <v>-3493.479</v>
      </c>
    </row>
    <row r="263" customFormat="false" ht="13" hidden="false" customHeight="false" outlineLevel="0" collapsed="false">
      <c r="K263" s="3" t="n">
        <f aca="false">(B263-B$5)/60</f>
        <v>-20092263.1333333</v>
      </c>
      <c r="L263" s="2" t="n">
        <f aca="false">(C263-C$5)*1000</f>
        <v>-6982.628</v>
      </c>
      <c r="M263" s="2" t="n">
        <f aca="false">(D263-D$5)*1000</f>
        <v>-3370.315</v>
      </c>
      <c r="N263" s="2" t="n">
        <f aca="false">(E263-E$5)*1000</f>
        <v>-6983.356</v>
      </c>
      <c r="O263" s="2" t="n">
        <f aca="false">(F263-F$5)*1000</f>
        <v>-3493.479</v>
      </c>
    </row>
    <row r="264" customFormat="false" ht="13" hidden="false" customHeight="false" outlineLevel="0" collapsed="false">
      <c r="K264" s="3" t="n">
        <f aca="false">(B264-B$5)/60</f>
        <v>-20092263.1333333</v>
      </c>
      <c r="L264" s="2" t="n">
        <f aca="false">(C264-C$5)*1000</f>
        <v>-6982.628</v>
      </c>
      <c r="M264" s="2" t="n">
        <f aca="false">(D264-D$5)*1000</f>
        <v>-3370.315</v>
      </c>
      <c r="N264" s="2" t="n">
        <f aca="false">(E264-E$5)*1000</f>
        <v>-6983.356</v>
      </c>
      <c r="O264" s="2" t="n">
        <f aca="false">(F264-F$5)*1000</f>
        <v>-3493.479</v>
      </c>
    </row>
    <row r="265" customFormat="false" ht="13" hidden="false" customHeight="false" outlineLevel="0" collapsed="false">
      <c r="K265" s="3" t="n">
        <f aca="false">(B265-B$5)/60</f>
        <v>-20092263.1333333</v>
      </c>
      <c r="L265" s="2" t="n">
        <f aca="false">(C265-C$5)*1000</f>
        <v>-6982.628</v>
      </c>
      <c r="M265" s="2" t="n">
        <f aca="false">(D265-D$5)*1000</f>
        <v>-3370.315</v>
      </c>
      <c r="N265" s="2" t="n">
        <f aca="false">(E265-E$5)*1000</f>
        <v>-6983.356</v>
      </c>
      <c r="O265" s="2" t="n">
        <f aca="false">(F265-F$5)*1000</f>
        <v>-3493.479</v>
      </c>
    </row>
    <row r="266" customFormat="false" ht="13" hidden="false" customHeight="false" outlineLevel="0" collapsed="false">
      <c r="K266" s="3" t="n">
        <f aca="false">(B266-B$5)/60</f>
        <v>-20092263.1333333</v>
      </c>
      <c r="L266" s="2" t="n">
        <f aca="false">(C266-C$5)*1000</f>
        <v>-6982.628</v>
      </c>
      <c r="M266" s="2" t="n">
        <f aca="false">(D266-D$5)*1000</f>
        <v>-3370.315</v>
      </c>
      <c r="N266" s="2" t="n">
        <f aca="false">(E266-E$5)*1000</f>
        <v>-6983.356</v>
      </c>
      <c r="O266" s="2" t="n">
        <f aca="false">(F266-F$5)*1000</f>
        <v>-3493.479</v>
      </c>
    </row>
    <row r="267" customFormat="false" ht="13" hidden="false" customHeight="false" outlineLevel="0" collapsed="false">
      <c r="K267" s="3" t="n">
        <f aca="false">(B267-B$5)/60</f>
        <v>-20092263.1333333</v>
      </c>
      <c r="L267" s="2" t="n">
        <f aca="false">(C267-C$5)*1000</f>
        <v>-6982.628</v>
      </c>
      <c r="M267" s="2" t="n">
        <f aca="false">(D267-D$5)*1000</f>
        <v>-3370.315</v>
      </c>
      <c r="N267" s="2" t="n">
        <f aca="false">(E267-E$5)*1000</f>
        <v>-6983.356</v>
      </c>
      <c r="O267" s="2" t="n">
        <f aca="false">(F267-F$5)*1000</f>
        <v>-3493.479</v>
      </c>
    </row>
    <row r="268" customFormat="false" ht="13" hidden="false" customHeight="false" outlineLevel="0" collapsed="false">
      <c r="K268" s="3" t="n">
        <f aca="false">(B268-B$5)/60</f>
        <v>-20092263.1333333</v>
      </c>
      <c r="L268" s="2" t="n">
        <f aca="false">(C268-C$5)*1000</f>
        <v>-6982.628</v>
      </c>
      <c r="M268" s="2" t="n">
        <f aca="false">(D268-D$5)*1000</f>
        <v>-3370.315</v>
      </c>
      <c r="N268" s="2" t="n">
        <f aca="false">(E268-E$5)*1000</f>
        <v>-6983.356</v>
      </c>
      <c r="O268" s="2" t="n">
        <f aca="false">(F268-F$5)*1000</f>
        <v>-3493.479</v>
      </c>
    </row>
    <row r="269" customFormat="false" ht="13" hidden="false" customHeight="false" outlineLevel="0" collapsed="false">
      <c r="K269" s="3" t="n">
        <f aca="false">(B269-B$5)/60</f>
        <v>-20092263.1333333</v>
      </c>
      <c r="L269" s="2" t="n">
        <f aca="false">(C269-C$5)*1000</f>
        <v>-6982.628</v>
      </c>
      <c r="M269" s="2" t="n">
        <f aca="false">(D269-D$5)*1000</f>
        <v>-3370.315</v>
      </c>
      <c r="N269" s="2" t="n">
        <f aca="false">(E269-E$5)*1000</f>
        <v>-6983.356</v>
      </c>
      <c r="O269" s="2" t="n">
        <f aca="false">(F269-F$5)*1000</f>
        <v>-3493.479</v>
      </c>
    </row>
    <row r="270" customFormat="false" ht="13" hidden="false" customHeight="false" outlineLevel="0" collapsed="false">
      <c r="K270" s="3" t="n">
        <f aca="false">(B270-B$5)/60</f>
        <v>-20092263.1333333</v>
      </c>
      <c r="L270" s="2" t="n">
        <f aca="false">(C270-C$5)*1000</f>
        <v>-6982.628</v>
      </c>
      <c r="M270" s="2" t="n">
        <f aca="false">(D270-D$5)*1000</f>
        <v>-3370.315</v>
      </c>
      <c r="N270" s="2" t="n">
        <f aca="false">(E270-E$5)*1000</f>
        <v>-6983.356</v>
      </c>
      <c r="O270" s="2" t="n">
        <f aca="false">(F270-F$5)*1000</f>
        <v>-3493.479</v>
      </c>
    </row>
    <row r="271" customFormat="false" ht="13" hidden="false" customHeight="false" outlineLevel="0" collapsed="false">
      <c r="K271" s="3" t="n">
        <f aca="false">(B271-B$5)/60</f>
        <v>-20092263.1333333</v>
      </c>
      <c r="L271" s="2" t="n">
        <f aca="false">(C271-C$5)*1000</f>
        <v>-6982.628</v>
      </c>
      <c r="M271" s="2" t="n">
        <f aca="false">(D271-D$5)*1000</f>
        <v>-3370.315</v>
      </c>
      <c r="N271" s="2" t="n">
        <f aca="false">(E271-E$5)*1000</f>
        <v>-6983.356</v>
      </c>
      <c r="O271" s="2" t="n">
        <f aca="false">(F271-F$5)*1000</f>
        <v>-3493.479</v>
      </c>
    </row>
    <row r="272" customFormat="false" ht="13" hidden="false" customHeight="false" outlineLevel="0" collapsed="false">
      <c r="K272" s="3" t="n">
        <f aca="false">(B272-B$5)/60</f>
        <v>-20092263.1333333</v>
      </c>
      <c r="L272" s="2" t="n">
        <f aca="false">(C272-C$5)*1000</f>
        <v>-6982.628</v>
      </c>
      <c r="M272" s="2" t="n">
        <f aca="false">(D272-D$5)*1000</f>
        <v>-3370.315</v>
      </c>
      <c r="N272" s="2" t="n">
        <f aca="false">(E272-E$5)*1000</f>
        <v>-6983.356</v>
      </c>
      <c r="O272" s="2" t="n">
        <f aca="false">(F272-F$5)*1000</f>
        <v>-3493.479</v>
      </c>
    </row>
    <row r="273" customFormat="false" ht="13" hidden="false" customHeight="false" outlineLevel="0" collapsed="false">
      <c r="K273" s="3" t="n">
        <f aca="false">(B273-B$5)/60</f>
        <v>-20092263.1333333</v>
      </c>
      <c r="L273" s="2" t="n">
        <f aca="false">(C273-C$5)*1000</f>
        <v>-6982.628</v>
      </c>
      <c r="M273" s="2" t="n">
        <f aca="false">(D273-D$5)*1000</f>
        <v>-3370.315</v>
      </c>
      <c r="N273" s="2" t="n">
        <f aca="false">(E273-E$5)*1000</f>
        <v>-6983.356</v>
      </c>
      <c r="O273" s="2" t="n">
        <f aca="false">(F273-F$5)*1000</f>
        <v>-3493.479</v>
      </c>
    </row>
    <row r="274" customFormat="false" ht="13" hidden="false" customHeight="false" outlineLevel="0" collapsed="false">
      <c r="K274" s="3" t="n">
        <f aca="false">(B274-B$5)/60</f>
        <v>-20092263.1333333</v>
      </c>
      <c r="L274" s="2" t="n">
        <f aca="false">(C274-C$5)*1000</f>
        <v>-6982.628</v>
      </c>
      <c r="M274" s="2" t="n">
        <f aca="false">(D274-D$5)*1000</f>
        <v>-3370.315</v>
      </c>
      <c r="N274" s="2" t="n">
        <f aca="false">(E274-E$5)*1000</f>
        <v>-6983.356</v>
      </c>
      <c r="O274" s="2" t="n">
        <f aca="false">(F274-F$5)*1000</f>
        <v>-3493.479</v>
      </c>
    </row>
    <row r="275" customFormat="false" ht="13" hidden="false" customHeight="false" outlineLevel="0" collapsed="false">
      <c r="K275" s="3" t="n">
        <f aca="false">(B275-B$5)/60</f>
        <v>-20092263.1333333</v>
      </c>
      <c r="L275" s="2" t="n">
        <f aca="false">(C275-C$5)*1000</f>
        <v>-6982.628</v>
      </c>
      <c r="M275" s="2" t="n">
        <f aca="false">(D275-D$5)*1000</f>
        <v>-3370.315</v>
      </c>
      <c r="N275" s="2" t="n">
        <f aca="false">(E275-E$5)*1000</f>
        <v>-6983.356</v>
      </c>
      <c r="O275" s="2" t="n">
        <f aca="false">(F275-F$5)*1000</f>
        <v>-3493.479</v>
      </c>
    </row>
    <row r="276" customFormat="false" ht="13" hidden="false" customHeight="false" outlineLevel="0" collapsed="false">
      <c r="K276" s="3" t="n">
        <f aca="false">(B276-B$5)/60</f>
        <v>-20092263.1333333</v>
      </c>
      <c r="L276" s="2" t="n">
        <f aca="false">(C276-C$5)*1000</f>
        <v>-6982.628</v>
      </c>
      <c r="M276" s="2" t="n">
        <f aca="false">(D276-D$5)*1000</f>
        <v>-3370.315</v>
      </c>
      <c r="N276" s="2" t="n">
        <f aca="false">(E276-E$5)*1000</f>
        <v>-6983.356</v>
      </c>
      <c r="O276" s="2" t="n">
        <f aca="false">(F276-F$5)*1000</f>
        <v>-3493.479</v>
      </c>
    </row>
    <row r="277" customFormat="false" ht="13" hidden="false" customHeight="false" outlineLevel="0" collapsed="false">
      <c r="K277" s="3" t="n">
        <f aca="false">(B277-B$5)/60</f>
        <v>-20092263.1333333</v>
      </c>
      <c r="L277" s="2" t="n">
        <f aca="false">(C277-C$5)*1000</f>
        <v>-6982.628</v>
      </c>
      <c r="M277" s="2" t="n">
        <f aca="false">(D277-D$5)*1000</f>
        <v>-3370.315</v>
      </c>
      <c r="N277" s="2" t="n">
        <f aca="false">(E277-E$5)*1000</f>
        <v>-6983.356</v>
      </c>
      <c r="O277" s="2" t="n">
        <f aca="false">(F277-F$5)*1000</f>
        <v>-3493.479</v>
      </c>
    </row>
    <row r="278" customFormat="false" ht="13" hidden="false" customHeight="false" outlineLevel="0" collapsed="false">
      <c r="K278" s="3" t="n">
        <f aca="false">(B278-B$5)/60</f>
        <v>-20092263.1333333</v>
      </c>
      <c r="L278" s="2" t="n">
        <f aca="false">(C278-C$5)*1000</f>
        <v>-6982.628</v>
      </c>
      <c r="M278" s="2" t="n">
        <f aca="false">(D278-D$5)*1000</f>
        <v>-3370.315</v>
      </c>
      <c r="N278" s="2" t="n">
        <f aca="false">(E278-E$5)*1000</f>
        <v>-6983.356</v>
      </c>
      <c r="O278" s="2" t="n">
        <f aca="false">(F278-F$5)*1000</f>
        <v>-3493.479</v>
      </c>
    </row>
    <row r="279" customFormat="false" ht="13" hidden="false" customHeight="false" outlineLevel="0" collapsed="false">
      <c r="K279" s="3" t="n">
        <f aca="false">(B279-B$5)/60</f>
        <v>-20092263.1333333</v>
      </c>
      <c r="L279" s="2" t="n">
        <f aca="false">(C279-C$5)*1000</f>
        <v>-6982.628</v>
      </c>
      <c r="M279" s="2" t="n">
        <f aca="false">(D279-D$5)*1000</f>
        <v>-3370.315</v>
      </c>
      <c r="N279" s="2" t="n">
        <f aca="false">(E279-E$5)*1000</f>
        <v>-6983.356</v>
      </c>
      <c r="O279" s="2" t="n">
        <f aca="false">(F279-F$5)*1000</f>
        <v>-3493.479</v>
      </c>
    </row>
    <row r="280" customFormat="false" ht="13" hidden="false" customHeight="false" outlineLevel="0" collapsed="false">
      <c r="K280" s="3" t="n">
        <f aca="false">(B280-B$5)/60</f>
        <v>-20092263.1333333</v>
      </c>
      <c r="L280" s="2" t="n">
        <f aca="false">(C280-C$5)*1000</f>
        <v>-6982.628</v>
      </c>
      <c r="M280" s="2" t="n">
        <f aca="false">(D280-D$5)*1000</f>
        <v>-3370.315</v>
      </c>
      <c r="N280" s="2" t="n">
        <f aca="false">(E280-E$5)*1000</f>
        <v>-6983.356</v>
      </c>
      <c r="O280" s="2" t="n">
        <f aca="false">(F280-F$5)*1000</f>
        <v>-3493.479</v>
      </c>
    </row>
    <row r="281" customFormat="false" ht="13" hidden="false" customHeight="false" outlineLevel="0" collapsed="false">
      <c r="K281" s="3" t="n">
        <f aca="false">(B281-B$5)/60</f>
        <v>-20092263.1333333</v>
      </c>
      <c r="L281" s="2" t="n">
        <f aca="false">(C281-C$5)*1000</f>
        <v>-6982.628</v>
      </c>
      <c r="M281" s="2" t="n">
        <f aca="false">(D281-D$5)*1000</f>
        <v>-3370.315</v>
      </c>
      <c r="N281" s="2" t="n">
        <f aca="false">(E281-E$5)*1000</f>
        <v>-6983.356</v>
      </c>
      <c r="O281" s="2" t="n">
        <f aca="false">(F281-F$5)*1000</f>
        <v>-3493.479</v>
      </c>
    </row>
    <row r="282" customFormat="false" ht="13" hidden="false" customHeight="false" outlineLevel="0" collapsed="false">
      <c r="K282" s="3" t="n">
        <f aca="false">(B282-B$5)/60</f>
        <v>-20092263.1333333</v>
      </c>
      <c r="L282" s="2" t="n">
        <f aca="false">(C282-C$5)*1000</f>
        <v>-6982.628</v>
      </c>
      <c r="M282" s="2" t="n">
        <f aca="false">(D282-D$5)*1000</f>
        <v>-3370.315</v>
      </c>
      <c r="N282" s="2" t="n">
        <f aca="false">(E282-E$5)*1000</f>
        <v>-6983.356</v>
      </c>
      <c r="O282" s="2" t="n">
        <f aca="false">(F282-F$5)*1000</f>
        <v>-3493.479</v>
      </c>
    </row>
    <row r="283" customFormat="false" ht="13" hidden="false" customHeight="false" outlineLevel="0" collapsed="false">
      <c r="K283" s="3" t="n">
        <f aca="false">(B283-B$5)/60</f>
        <v>-20092263.1333333</v>
      </c>
      <c r="L283" s="2" t="n">
        <f aca="false">(C283-C$5)*1000</f>
        <v>-6982.628</v>
      </c>
      <c r="M283" s="2" t="n">
        <f aca="false">(D283-D$5)*1000</f>
        <v>-3370.315</v>
      </c>
      <c r="N283" s="2" t="n">
        <f aca="false">(E283-E$5)*1000</f>
        <v>-6983.356</v>
      </c>
      <c r="O283" s="2" t="n">
        <f aca="false">(F283-F$5)*1000</f>
        <v>-3493.479</v>
      </c>
    </row>
    <row r="284" customFormat="false" ht="13" hidden="false" customHeight="false" outlineLevel="0" collapsed="false">
      <c r="K284" s="3" t="n">
        <f aca="false">(B284-B$5)/60</f>
        <v>-20092263.1333333</v>
      </c>
      <c r="L284" s="2" t="n">
        <f aca="false">(C284-C$5)*1000</f>
        <v>-6982.628</v>
      </c>
      <c r="M284" s="2" t="n">
        <f aca="false">(D284-D$5)*1000</f>
        <v>-3370.315</v>
      </c>
      <c r="N284" s="2" t="n">
        <f aca="false">(E284-E$5)*1000</f>
        <v>-6983.356</v>
      </c>
      <c r="O284" s="2" t="n">
        <f aca="false">(F284-F$5)*1000</f>
        <v>-3493.479</v>
      </c>
    </row>
    <row r="285" customFormat="false" ht="13" hidden="false" customHeight="false" outlineLevel="0" collapsed="false">
      <c r="K285" s="3" t="n">
        <f aca="false">(B285-B$5)/60</f>
        <v>-20092263.1333333</v>
      </c>
      <c r="L285" s="2" t="n">
        <f aca="false">(C285-C$5)*1000</f>
        <v>-6982.628</v>
      </c>
      <c r="M285" s="2" t="n">
        <f aca="false">(D285-D$5)*1000</f>
        <v>-3370.315</v>
      </c>
      <c r="N285" s="2" t="n">
        <f aca="false">(E285-E$5)*1000</f>
        <v>-6983.356</v>
      </c>
      <c r="O285" s="2" t="n">
        <f aca="false">(F285-F$5)*1000</f>
        <v>-3493.479</v>
      </c>
    </row>
    <row r="286" customFormat="false" ht="13" hidden="false" customHeight="false" outlineLevel="0" collapsed="false">
      <c r="K286" s="3" t="n">
        <f aca="false">(B286-B$5)/60</f>
        <v>-20092263.1333333</v>
      </c>
      <c r="L286" s="2" t="n">
        <f aca="false">(C286-C$5)*1000</f>
        <v>-6982.628</v>
      </c>
      <c r="M286" s="2" t="n">
        <f aca="false">(D286-D$5)*1000</f>
        <v>-3370.315</v>
      </c>
      <c r="N286" s="2" t="n">
        <f aca="false">(E286-E$5)*1000</f>
        <v>-6983.356</v>
      </c>
      <c r="O286" s="2" t="n">
        <f aca="false">(F286-F$5)*1000</f>
        <v>-3493.479</v>
      </c>
    </row>
    <row r="287" customFormat="false" ht="13" hidden="false" customHeight="false" outlineLevel="0" collapsed="false">
      <c r="K287" s="3" t="n">
        <f aca="false">(B287-B$5)/60</f>
        <v>-20092263.1333333</v>
      </c>
      <c r="L287" s="2" t="n">
        <f aca="false">(C287-C$5)*1000</f>
        <v>-6982.628</v>
      </c>
      <c r="M287" s="2" t="n">
        <f aca="false">(D287-D$5)*1000</f>
        <v>-3370.315</v>
      </c>
      <c r="N287" s="2" t="n">
        <f aca="false">(E287-E$5)*1000</f>
        <v>-6983.356</v>
      </c>
      <c r="O287" s="2" t="n">
        <f aca="false">(F287-F$5)*1000</f>
        <v>-3493.479</v>
      </c>
    </row>
    <row r="288" customFormat="false" ht="13" hidden="false" customHeight="false" outlineLevel="0" collapsed="false">
      <c r="K288" s="3" t="n">
        <f aca="false">(B288-B$5)/60</f>
        <v>-20092263.1333333</v>
      </c>
      <c r="L288" s="2" t="n">
        <f aca="false">(C288-C$5)*1000</f>
        <v>-6982.628</v>
      </c>
      <c r="M288" s="2" t="n">
        <f aca="false">(D288-D$5)*1000</f>
        <v>-3370.315</v>
      </c>
      <c r="N288" s="2" t="n">
        <f aca="false">(E288-E$5)*1000</f>
        <v>-6983.356</v>
      </c>
      <c r="O288" s="2" t="n">
        <f aca="false">(F288-F$5)*1000</f>
        <v>-3493.479</v>
      </c>
    </row>
    <row r="289" customFormat="false" ht="13" hidden="false" customHeight="false" outlineLevel="0" collapsed="false">
      <c r="K289" s="3" t="n">
        <f aca="false">(B289-B$5)/60</f>
        <v>-20092263.1333333</v>
      </c>
      <c r="L289" s="2" t="n">
        <f aca="false">(C289-C$5)*1000</f>
        <v>-6982.628</v>
      </c>
      <c r="M289" s="2" t="n">
        <f aca="false">(D289-D$5)*1000</f>
        <v>-3370.315</v>
      </c>
      <c r="N289" s="2" t="n">
        <f aca="false">(E289-E$5)*1000</f>
        <v>-6983.356</v>
      </c>
      <c r="O289" s="2" t="n">
        <f aca="false">(F289-F$5)*1000</f>
        <v>-3493.479</v>
      </c>
    </row>
    <row r="290" customFormat="false" ht="13" hidden="false" customHeight="false" outlineLevel="0" collapsed="false">
      <c r="K290" s="3" t="n">
        <f aca="false">(B290-B$5)/60</f>
        <v>-20092263.1333333</v>
      </c>
      <c r="L290" s="2" t="n">
        <f aca="false">(C290-C$5)*1000</f>
        <v>-6982.628</v>
      </c>
      <c r="M290" s="2" t="n">
        <f aca="false">(D290-D$5)*1000</f>
        <v>-3370.315</v>
      </c>
      <c r="N290" s="2" t="n">
        <f aca="false">(E290-E$5)*1000</f>
        <v>-6983.356</v>
      </c>
      <c r="O290" s="2" t="n">
        <f aca="false">(F290-F$5)*1000</f>
        <v>-3493.479</v>
      </c>
    </row>
    <row r="291" customFormat="false" ht="13" hidden="false" customHeight="false" outlineLevel="0" collapsed="false">
      <c r="K291" s="3" t="n">
        <f aca="false">(B291-B$5)/60</f>
        <v>-20092263.1333333</v>
      </c>
      <c r="L291" s="2" t="n">
        <f aca="false">(C291-C$5)*1000</f>
        <v>-6982.628</v>
      </c>
      <c r="M291" s="2" t="n">
        <f aca="false">(D291-D$5)*1000</f>
        <v>-3370.315</v>
      </c>
      <c r="N291" s="2" t="n">
        <f aca="false">(E291-E$5)*1000</f>
        <v>-6983.356</v>
      </c>
      <c r="O291" s="2" t="n">
        <f aca="false">(F291-F$5)*1000</f>
        <v>-3493.479</v>
      </c>
    </row>
    <row r="292" customFormat="false" ht="13" hidden="false" customHeight="false" outlineLevel="0" collapsed="false">
      <c r="K292" s="3" t="n">
        <f aca="false">(B292-B$5)/60</f>
        <v>-20092263.1333333</v>
      </c>
      <c r="L292" s="2" t="n">
        <f aca="false">(C292-C$5)*1000</f>
        <v>-6982.628</v>
      </c>
      <c r="M292" s="2" t="n">
        <f aca="false">(D292-D$5)*1000</f>
        <v>-3370.315</v>
      </c>
      <c r="N292" s="2" t="n">
        <f aca="false">(E292-E$5)*1000</f>
        <v>-6983.356</v>
      </c>
      <c r="O292" s="2" t="n">
        <f aca="false">(F292-F$5)*1000</f>
        <v>-3493.479</v>
      </c>
    </row>
    <row r="293" customFormat="false" ht="13" hidden="false" customHeight="false" outlineLevel="0" collapsed="false">
      <c r="K293" s="3" t="n">
        <f aca="false">(B293-B$5)/60</f>
        <v>-20092263.1333333</v>
      </c>
      <c r="L293" s="2" t="n">
        <f aca="false">(C293-C$5)*1000</f>
        <v>-6982.628</v>
      </c>
      <c r="M293" s="2" t="n">
        <f aca="false">(D293-D$5)*1000</f>
        <v>-3370.315</v>
      </c>
      <c r="N293" s="2" t="n">
        <f aca="false">(E293-E$5)*1000</f>
        <v>-6983.356</v>
      </c>
      <c r="O293" s="2" t="n">
        <f aca="false">(F293-F$5)*1000</f>
        <v>-3493.479</v>
      </c>
    </row>
    <row r="294" customFormat="false" ht="13" hidden="false" customHeight="false" outlineLevel="0" collapsed="false">
      <c r="K294" s="3" t="n">
        <f aca="false">(B294-B$5)/60</f>
        <v>-20092263.1333333</v>
      </c>
      <c r="L294" s="2" t="n">
        <f aca="false">(C294-C$5)*1000</f>
        <v>-6982.628</v>
      </c>
      <c r="M294" s="2" t="n">
        <f aca="false">(D294-D$5)*1000</f>
        <v>-3370.315</v>
      </c>
      <c r="N294" s="2" t="n">
        <f aca="false">(E294-E$5)*1000</f>
        <v>-6983.356</v>
      </c>
      <c r="O294" s="2" t="n">
        <f aca="false">(F294-F$5)*1000</f>
        <v>-3493.479</v>
      </c>
    </row>
    <row r="295" customFormat="false" ht="13" hidden="false" customHeight="false" outlineLevel="0" collapsed="false">
      <c r="K295" s="3" t="n">
        <f aca="false">(B295-B$5)/60</f>
        <v>-20092263.1333333</v>
      </c>
      <c r="L295" s="2" t="n">
        <f aca="false">(C295-C$5)*1000</f>
        <v>-6982.628</v>
      </c>
      <c r="M295" s="2" t="n">
        <f aca="false">(D295-D$5)*1000</f>
        <v>-3370.315</v>
      </c>
      <c r="N295" s="2" t="n">
        <f aca="false">(E295-E$5)*1000</f>
        <v>-6983.356</v>
      </c>
      <c r="O295" s="2" t="n">
        <f aca="false">(F295-F$5)*1000</f>
        <v>-3493.479</v>
      </c>
    </row>
    <row r="296" customFormat="false" ht="13" hidden="false" customHeight="false" outlineLevel="0" collapsed="false">
      <c r="K296" s="3" t="n">
        <f aca="false">(B296-B$5)/60</f>
        <v>-20092263.1333333</v>
      </c>
      <c r="L296" s="2" t="n">
        <f aca="false">(C296-C$5)*1000</f>
        <v>-6982.628</v>
      </c>
      <c r="M296" s="2" t="n">
        <f aca="false">(D296-D$5)*1000</f>
        <v>-3370.315</v>
      </c>
      <c r="N296" s="2" t="n">
        <f aca="false">(E296-E$5)*1000</f>
        <v>-6983.356</v>
      </c>
      <c r="O296" s="2" t="n">
        <f aca="false">(F296-F$5)*1000</f>
        <v>-3493.479</v>
      </c>
    </row>
    <row r="297" customFormat="false" ht="13" hidden="false" customHeight="false" outlineLevel="0" collapsed="false">
      <c r="K297" s="3" t="n">
        <f aca="false">(B297-B$5)/60</f>
        <v>-20092263.1333333</v>
      </c>
      <c r="L297" s="2" t="n">
        <f aca="false">(C297-C$5)*1000</f>
        <v>-6982.628</v>
      </c>
      <c r="M297" s="2" t="n">
        <f aca="false">(D297-D$5)*1000</f>
        <v>-3370.315</v>
      </c>
      <c r="N297" s="2" t="n">
        <f aca="false">(E297-E$5)*1000</f>
        <v>-6983.356</v>
      </c>
      <c r="O297" s="2" t="n">
        <f aca="false">(F297-F$5)*1000</f>
        <v>-3493.479</v>
      </c>
    </row>
    <row r="298" customFormat="false" ht="13" hidden="false" customHeight="false" outlineLevel="0" collapsed="false">
      <c r="K298" s="3" t="n">
        <f aca="false">(B298-B$5)/60</f>
        <v>-20092263.1333333</v>
      </c>
      <c r="L298" s="2" t="n">
        <f aca="false">(C298-C$5)*1000</f>
        <v>-6982.628</v>
      </c>
      <c r="M298" s="2" t="n">
        <f aca="false">(D298-D$5)*1000</f>
        <v>-3370.315</v>
      </c>
      <c r="N298" s="2" t="n">
        <f aca="false">(E298-E$5)*1000</f>
        <v>-6983.356</v>
      </c>
      <c r="O298" s="2" t="n">
        <f aca="false">(F298-F$5)*1000</f>
        <v>-3493.479</v>
      </c>
    </row>
    <row r="299" customFormat="false" ht="13" hidden="false" customHeight="false" outlineLevel="0" collapsed="false">
      <c r="K299" s="3" t="n">
        <f aca="false">(B299-B$5)/60</f>
        <v>-20092263.1333333</v>
      </c>
      <c r="L299" s="2" t="n">
        <f aca="false">(C299-C$5)*1000</f>
        <v>-6982.628</v>
      </c>
      <c r="M299" s="2" t="n">
        <f aca="false">(D299-D$5)*1000</f>
        <v>-3370.315</v>
      </c>
      <c r="N299" s="2" t="n">
        <f aca="false">(E299-E$5)*1000</f>
        <v>-6983.356</v>
      </c>
      <c r="O299" s="2" t="n">
        <f aca="false">(F299-F$5)*1000</f>
        <v>-3493.479</v>
      </c>
    </row>
    <row r="300" customFormat="false" ht="13" hidden="false" customHeight="false" outlineLevel="0" collapsed="false">
      <c r="K300" s="3" t="n">
        <f aca="false">(B300-B$5)/60</f>
        <v>-20092263.1333333</v>
      </c>
      <c r="L300" s="2" t="n">
        <f aca="false">(C300-C$5)*1000</f>
        <v>-6982.628</v>
      </c>
      <c r="M300" s="2" t="n">
        <f aca="false">(D300-D$5)*1000</f>
        <v>-3370.315</v>
      </c>
      <c r="N300" s="2" t="n">
        <f aca="false">(E300-E$5)*1000</f>
        <v>-6983.356</v>
      </c>
      <c r="O300" s="2" t="n">
        <f aca="false">(F300-F$5)*1000</f>
        <v>-3493.479</v>
      </c>
    </row>
    <row r="301" customFormat="false" ht="13" hidden="false" customHeight="false" outlineLevel="0" collapsed="false">
      <c r="K301" s="3" t="n">
        <f aca="false">(B301-B$5)/60</f>
        <v>-20092263.1333333</v>
      </c>
      <c r="L301" s="2" t="n">
        <f aca="false">(C301-C$5)*1000</f>
        <v>-6982.628</v>
      </c>
      <c r="M301" s="2" t="n">
        <f aca="false">(D301-D$5)*1000</f>
        <v>-3370.315</v>
      </c>
      <c r="N301" s="2" t="n">
        <f aca="false">(E301-E$5)*1000</f>
        <v>-6983.356</v>
      </c>
      <c r="O301" s="2" t="n">
        <f aca="false">(F301-F$5)*1000</f>
        <v>-3493.479</v>
      </c>
    </row>
    <row r="302" customFormat="false" ht="13" hidden="false" customHeight="false" outlineLevel="0" collapsed="false">
      <c r="K302" s="3" t="n">
        <f aca="false">(B302-B$5)/60</f>
        <v>-20092263.1333333</v>
      </c>
      <c r="L302" s="2" t="n">
        <f aca="false">(C302-C$5)*1000</f>
        <v>-6982.628</v>
      </c>
      <c r="M302" s="2" t="n">
        <f aca="false">(D302-D$5)*1000</f>
        <v>-3370.315</v>
      </c>
      <c r="N302" s="2" t="n">
        <f aca="false">(E302-E$5)*1000</f>
        <v>-6983.356</v>
      </c>
      <c r="O302" s="2" t="n">
        <f aca="false">(F302-F$5)*1000</f>
        <v>-3493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3" zeroHeight="false" outlineLevelRow="0" outlineLevelCol="0"/>
  <cols>
    <col collapsed="false" customWidth="true" hidden="false" outlineLevel="0" max="7" min="3" style="0" width="10.13"/>
    <col collapsed="false" customWidth="true" hidden="false" outlineLevel="0" max="8" min="8" style="0" width="4.42"/>
    <col collapsed="false" customWidth="true" hidden="false" outlineLevel="0" max="15" min="15" style="0" width="11.28"/>
  </cols>
  <sheetData>
    <row r="2" customFormat="false" ht="13" hidden="false" customHeight="false" outlineLevel="0" collapsed="false">
      <c r="I2" s="0" t="s">
        <v>0</v>
      </c>
      <c r="J2" s="1" t="n">
        <v>0.00041</v>
      </c>
      <c r="K2" s="0" t="s">
        <v>1</v>
      </c>
      <c r="O2" s="0" t="n">
        <v>1</v>
      </c>
    </row>
    <row r="3" customFormat="false" ht="13" hidden="false" customHeight="false" outlineLevel="0" collapsed="false">
      <c r="A3" s="0" t="s">
        <v>13</v>
      </c>
    </row>
    <row r="4" customFormat="false" ht="13" hidden="false" customHeight="false" outlineLevel="0" collapsed="false">
      <c r="I4" s="0" t="s">
        <v>2</v>
      </c>
      <c r="J4" s="2" t="n">
        <f aca="false">STDEV(J206:J862)</f>
        <v>0.136750113791112</v>
      </c>
      <c r="K4" s="2" t="n">
        <f aca="false">STDEV(K206:K862)</f>
        <v>0.12615101216863</v>
      </c>
      <c r="L4" s="2" t="n">
        <f aca="false">STDEV(L206:L862)</f>
        <v>0.14000871700544</v>
      </c>
      <c r="M4" s="2" t="n">
        <f aca="false">STDEV(M206:M715)</f>
        <v>0.126455651338154</v>
      </c>
      <c r="N4" s="2" t="n">
        <f aca="false">STDEV(N6:N715)</f>
        <v>0.427475695310098</v>
      </c>
    </row>
    <row r="5" customFormat="false" ht="13" hidden="false" customHeight="false" outlineLevel="0" collapsed="false">
      <c r="B5" s="0" t="s">
        <v>14</v>
      </c>
      <c r="C5" s="5" t="n">
        <f aca="false">AVERAGE(C6:C132)</f>
        <v>0.483685338582677</v>
      </c>
      <c r="D5" s="5" t="n">
        <f aca="false">AVERAGE(D6:D132)</f>
        <v>0.500435220472441</v>
      </c>
      <c r="E5" s="5" t="n">
        <f aca="false">AVERAGE(E6:E132)</f>
        <v>0.500812133858268</v>
      </c>
      <c r="F5" s="5" t="n">
        <f aca="false">AVERAGE(F6:F132)</f>
        <v>0.518443440944882</v>
      </c>
      <c r="G5" s="2" t="n">
        <f aca="false">AVERAGE(G6:G132)</f>
        <v>19.8943149606299</v>
      </c>
      <c r="I5" s="0" t="s">
        <v>3</v>
      </c>
      <c r="J5" s="0" t="s">
        <v>15</v>
      </c>
      <c r="K5" s="0" t="s">
        <v>16</v>
      </c>
      <c r="L5" s="0" t="s">
        <v>17</v>
      </c>
      <c r="M5" s="0" t="s">
        <v>18</v>
      </c>
      <c r="N5" s="0" t="s">
        <v>8</v>
      </c>
      <c r="O5" s="0" t="s">
        <v>19</v>
      </c>
    </row>
    <row r="6" customFormat="false" ht="13" hidden="false" customHeight="false" outlineLevel="0" collapsed="false">
      <c r="B6" s="0" t="n">
        <v>1205539988</v>
      </c>
      <c r="C6" s="0" t="n">
        <v>0.482958</v>
      </c>
      <c r="D6" s="0" t="n">
        <v>0.500384</v>
      </c>
      <c r="E6" s="0" t="n">
        <v>0.500797</v>
      </c>
      <c r="F6" s="0" t="n">
        <v>0.518594</v>
      </c>
      <c r="G6" s="0" t="n">
        <v>20.432</v>
      </c>
      <c r="I6" s="3" t="n">
        <f aca="false">(B6-B$6)/3600</f>
        <v>0</v>
      </c>
      <c r="J6" s="2" t="n">
        <f aca="false">(C6-C$6)/$J$2</f>
        <v>0</v>
      </c>
      <c r="K6" s="2" t="n">
        <f aca="false">(D6-D$6)/$J$2</f>
        <v>0</v>
      </c>
      <c r="L6" s="2" t="n">
        <f aca="false">(E6-E$6)/$J$2</f>
        <v>0</v>
      </c>
      <c r="M6" s="2" t="n">
        <f aca="false">(F6-F$6)/$J$2</f>
        <v>0</v>
      </c>
      <c r="N6" s="4" t="n">
        <f aca="false">(G6-G$6)</f>
        <v>0</v>
      </c>
      <c r="O6" s="4" t="n">
        <v>0</v>
      </c>
    </row>
    <row r="7" customFormat="false" ht="13" hidden="false" customHeight="false" outlineLevel="0" collapsed="false">
      <c r="B7" s="0" t="n">
        <v>1205541788</v>
      </c>
      <c r="C7" s="0" t="n">
        <v>0.483102</v>
      </c>
      <c r="D7" s="0" t="n">
        <v>0.500291</v>
      </c>
      <c r="E7" s="0" t="n">
        <v>0.50092</v>
      </c>
      <c r="F7" s="0" t="n">
        <v>0.518498</v>
      </c>
      <c r="G7" s="0" t="n">
        <v>20.403</v>
      </c>
      <c r="I7" s="3" t="n">
        <f aca="false">(B7-B$6)/3600</f>
        <v>0.5</v>
      </c>
      <c r="J7" s="2" t="n">
        <f aca="false">(C7-C$6)/$J$2</f>
        <v>0.351219512195067</v>
      </c>
      <c r="K7" s="2" t="n">
        <f aca="false">(D7-D$6)/$J$2</f>
        <v>-0.226829268292707</v>
      </c>
      <c r="L7" s="2" t="n">
        <f aca="false">(E7-E$6)/$J$2</f>
        <v>0.299999999999962</v>
      </c>
      <c r="M7" s="2" t="n">
        <f aca="false">(F7-F$6)/$J$2</f>
        <v>-0.234146341463378</v>
      </c>
      <c r="N7" s="4" t="n">
        <f aca="false">(G7-G$6)</f>
        <v>-0.0289999999999999</v>
      </c>
      <c r="O7" s="4" t="n">
        <f aca="false">(N7-N6)*$O$2/(I7-I6)+$O$6</f>
        <v>-0.0579999999999998</v>
      </c>
    </row>
    <row r="8" customFormat="false" ht="13" hidden="false" customHeight="false" outlineLevel="0" collapsed="false">
      <c r="B8" s="0" t="n">
        <v>1205543588</v>
      </c>
      <c r="C8" s="0" t="n">
        <v>0.483193</v>
      </c>
      <c r="D8" s="0" t="n">
        <v>0.500349</v>
      </c>
      <c r="E8" s="0" t="n">
        <v>0.500851</v>
      </c>
      <c r="F8" s="0" t="n">
        <v>0.518484</v>
      </c>
      <c r="G8" s="0" t="n">
        <v>20.337</v>
      </c>
      <c r="I8" s="3" t="n">
        <f aca="false">(B8-B$6)/3600</f>
        <v>1</v>
      </c>
      <c r="J8" s="2" t="n">
        <f aca="false">(C8-C$6)/$J$2</f>
        <v>0.573170731707281</v>
      </c>
      <c r="K8" s="2" t="n">
        <f aca="false">(D8-D$6)/$J$2</f>
        <v>-0.0853658536585543</v>
      </c>
      <c r="L8" s="2" t="n">
        <f aca="false">(E8-E$6)/$J$2</f>
        <v>0.131707317073167</v>
      </c>
      <c r="M8" s="2" t="n">
        <f aca="false">(F8-F$6)/$J$2</f>
        <v>-0.268292682926962</v>
      </c>
      <c r="N8" s="4" t="n">
        <f aca="false">(G8-G$6)</f>
        <v>-0.0949999999999989</v>
      </c>
      <c r="O8" s="4" t="n">
        <f aca="false">(N8-N7)*$O$2/(I8-I7)+$O$6</f>
        <v>-0.131999999999998</v>
      </c>
    </row>
    <row r="9" customFormat="false" ht="13" hidden="false" customHeight="false" outlineLevel="0" collapsed="false">
      <c r="B9" s="0" t="n">
        <v>1205545388</v>
      </c>
      <c r="C9" s="0" t="n">
        <v>0.483254</v>
      </c>
      <c r="D9" s="0" t="n">
        <v>0.500375</v>
      </c>
      <c r="E9" s="0" t="n">
        <v>0.500862</v>
      </c>
      <c r="F9" s="0" t="n">
        <v>0.518445</v>
      </c>
      <c r="G9" s="0" t="n">
        <v>20.303</v>
      </c>
      <c r="I9" s="3" t="n">
        <f aca="false">(B9-B$6)/3600</f>
        <v>1.5</v>
      </c>
      <c r="J9" s="2" t="n">
        <f aca="false">(C9-C$6)/$J$2</f>
        <v>0.72195121951224</v>
      </c>
      <c r="K9" s="2" t="n">
        <f aca="false">(D9-D$6)/$J$2</f>
        <v>-0.0219512195122848</v>
      </c>
      <c r="L9" s="2" t="n">
        <f aca="false">(E9-E$6)/$J$2</f>
        <v>0.158536585365809</v>
      </c>
      <c r="M9" s="2" t="n">
        <f aca="false">(F9-F$6)/$J$2</f>
        <v>-0.363414634146231</v>
      </c>
      <c r="N9" s="4" t="n">
        <f aca="false">(G9-G$6)</f>
        <v>-0.128999999999998</v>
      </c>
      <c r="O9" s="4" t="n">
        <f aca="false">(N9-N8)*$O$2/(I9-I8)+$O$6</f>
        <v>-0.0679999999999978</v>
      </c>
    </row>
    <row r="10" customFormat="false" ht="13" hidden="false" customHeight="false" outlineLevel="0" collapsed="false">
      <c r="B10" s="0" t="n">
        <v>1205547188</v>
      </c>
      <c r="C10" s="0" t="n">
        <v>0.483264</v>
      </c>
      <c r="D10" s="0" t="n">
        <v>0.500307</v>
      </c>
      <c r="E10" s="0" t="n">
        <v>0.500826</v>
      </c>
      <c r="F10" s="0" t="n">
        <v>0.518454</v>
      </c>
      <c r="G10" s="0" t="n">
        <v>20.281</v>
      </c>
      <c r="I10" s="3" t="n">
        <f aca="false">(B10-B$6)/3600</f>
        <v>2</v>
      </c>
      <c r="J10" s="2" t="n">
        <f aca="false">(C10-C$6)/$J$2</f>
        <v>0.746341463414704</v>
      </c>
      <c r="K10" s="2" t="n">
        <f aca="false">(D10-D$6)/$J$2</f>
        <v>-0.187804878049036</v>
      </c>
      <c r="L10" s="2" t="n">
        <f aca="false">(E10-E$6)/$J$2</f>
        <v>0.0707317073169408</v>
      </c>
      <c r="M10" s="2" t="n">
        <f aca="false">(F10-F$6)/$J$2</f>
        <v>-0.341463414634217</v>
      </c>
      <c r="N10" s="4" t="n">
        <f aca="false">(G10-G$6)</f>
        <v>-0.151</v>
      </c>
      <c r="O10" s="4" t="n">
        <f aca="false">(N10-N9)*$O$2/(I10-I9)+$O$6</f>
        <v>-0.044000000000004</v>
      </c>
    </row>
    <row r="11" customFormat="false" ht="13" hidden="false" customHeight="false" outlineLevel="0" collapsed="false">
      <c r="B11" s="0" t="n">
        <v>1205548988</v>
      </c>
      <c r="C11" s="0" t="n">
        <v>0.483293</v>
      </c>
      <c r="D11" s="0" t="n">
        <v>0.500369</v>
      </c>
      <c r="E11" s="0" t="n">
        <v>0.50082</v>
      </c>
      <c r="F11" s="0" t="n">
        <v>0.518471</v>
      </c>
      <c r="G11" s="0" t="n">
        <v>20.305</v>
      </c>
      <c r="I11" s="3" t="n">
        <f aca="false">(B11-B$6)/3600</f>
        <v>2.5</v>
      </c>
      <c r="J11" s="2" t="n">
        <f aca="false">(C11-C$6)/$J$2</f>
        <v>0.817073170731644</v>
      </c>
      <c r="K11" s="2" t="n">
        <f aca="false">(D11-D$6)/$J$2</f>
        <v>-0.0365853658538982</v>
      </c>
      <c r="L11" s="2" t="n">
        <f aca="false">(E11-E$6)/$J$2</f>
        <v>0.0560975609755982</v>
      </c>
      <c r="M11" s="2" t="n">
        <f aca="false">(F11-F$6)/$J$2</f>
        <v>-0.299999999999962</v>
      </c>
      <c r="N11" s="4" t="n">
        <f aca="false">(G11-G$6)</f>
        <v>-0.126999999999999</v>
      </c>
      <c r="O11" s="4" t="n">
        <f aca="false">(N11-N10)*$O$2/(I11-I10)+$O$6</f>
        <v>0.0480000000000018</v>
      </c>
    </row>
    <row r="12" customFormat="false" ht="13" hidden="false" customHeight="false" outlineLevel="0" collapsed="false">
      <c r="B12" s="0" t="n">
        <v>1205550788</v>
      </c>
      <c r="C12" s="0" t="n">
        <v>0.483307</v>
      </c>
      <c r="D12" s="0" t="n">
        <v>0.500313</v>
      </c>
      <c r="E12" s="0" t="n">
        <v>0.500827</v>
      </c>
      <c r="F12" s="0" t="n">
        <v>0.518439</v>
      </c>
      <c r="G12" s="0" t="n">
        <v>20.246</v>
      </c>
      <c r="I12" s="3" t="n">
        <f aca="false">(B12-B$6)/3600</f>
        <v>3</v>
      </c>
      <c r="J12" s="2" t="n">
        <f aca="false">(C12-C$6)/$J$2</f>
        <v>0.851219512195093</v>
      </c>
      <c r="K12" s="2" t="n">
        <f aca="false">(D12-D$6)/$J$2</f>
        <v>-0.173170731707423</v>
      </c>
      <c r="L12" s="2" t="n">
        <f aca="false">(E12-E$6)/$J$2</f>
        <v>0.0731707317072549</v>
      </c>
      <c r="M12" s="2" t="n">
        <f aca="false">(F12-F$6)/$J$2</f>
        <v>-0.378048780487844</v>
      </c>
      <c r="N12" s="4" t="n">
        <f aca="false">(G12-G$6)</f>
        <v>-0.186</v>
      </c>
      <c r="O12" s="4" t="n">
        <f aca="false">(N12-N11)*$O$2/(I12-I11)+$O$6</f>
        <v>-0.118000000000002</v>
      </c>
    </row>
    <row r="13" customFormat="false" ht="13" hidden="false" customHeight="false" outlineLevel="0" collapsed="false">
      <c r="B13" s="0" t="n">
        <v>1205552588</v>
      </c>
      <c r="C13" s="0" t="n">
        <v>0.48334</v>
      </c>
      <c r="D13" s="0" t="n">
        <v>0.500299</v>
      </c>
      <c r="E13" s="0" t="n">
        <v>0.500839</v>
      </c>
      <c r="F13" s="0" t="n">
        <v>0.51844</v>
      </c>
      <c r="G13" s="0" t="n">
        <v>20.203</v>
      </c>
      <c r="I13" s="3" t="n">
        <f aca="false">(B13-B$6)/3600</f>
        <v>3.5</v>
      </c>
      <c r="J13" s="2" t="n">
        <f aca="false">(C13-C$6)/$J$2</f>
        <v>0.931707317073155</v>
      </c>
      <c r="K13" s="2" t="n">
        <f aca="false">(D13-D$6)/$J$2</f>
        <v>-0.207317073170736</v>
      </c>
      <c r="L13" s="2" t="n">
        <f aca="false">(E13-E$6)/$J$2</f>
        <v>0.102439024390211</v>
      </c>
      <c r="M13" s="2" t="n">
        <f aca="false">(F13-F$6)/$J$2</f>
        <v>-0.37560975609753</v>
      </c>
      <c r="N13" s="4" t="n">
        <f aca="false">(G13-G$6)</f>
        <v>-0.228999999999999</v>
      </c>
      <c r="O13" s="4" t="n">
        <f aca="false">(N13-N12)*$O$2/(I13-I12)+$O$6</f>
        <v>-0.0859999999999985</v>
      </c>
    </row>
    <row r="14" customFormat="false" ht="13" hidden="false" customHeight="false" outlineLevel="0" collapsed="false">
      <c r="B14" s="0" t="n">
        <v>1205554388</v>
      </c>
      <c r="C14" s="0" t="n">
        <v>0.483327</v>
      </c>
      <c r="D14" s="0" t="n">
        <v>0.500314</v>
      </c>
      <c r="E14" s="0" t="n">
        <v>0.500836</v>
      </c>
      <c r="F14" s="0" t="n">
        <v>0.518453</v>
      </c>
      <c r="G14" s="0" t="n">
        <v>20.171</v>
      </c>
      <c r="I14" s="3" t="n">
        <f aca="false">(B14-B$6)/3600</f>
        <v>4</v>
      </c>
      <c r="J14" s="2" t="n">
        <f aca="false">(C14-C$6)/$J$2</f>
        <v>0.90000000000002</v>
      </c>
      <c r="K14" s="2" t="n">
        <f aca="false">(D14-D$6)/$J$2</f>
        <v>-0.170731707317109</v>
      </c>
      <c r="L14" s="2" t="n">
        <f aca="false">(E14-E$6)/$J$2</f>
        <v>0.0951219512192689</v>
      </c>
      <c r="M14" s="2" t="n">
        <f aca="false">(F14-F$6)/$J$2</f>
        <v>-0.34390243902426</v>
      </c>
      <c r="N14" s="4" t="n">
        <f aca="false">(G14-G$6)</f>
        <v>-0.260999999999999</v>
      </c>
      <c r="O14" s="4" t="n">
        <f aca="false">(N14-N13)*$O$2/(I14-I13)+$O$6</f>
        <v>-0.0640000000000001</v>
      </c>
    </row>
    <row r="15" customFormat="false" ht="13" hidden="false" customHeight="false" outlineLevel="0" collapsed="false">
      <c r="B15" s="0" t="n">
        <v>1205556188</v>
      </c>
      <c r="C15" s="0" t="n">
        <v>0.483385</v>
      </c>
      <c r="D15" s="0" t="n">
        <v>0.500336</v>
      </c>
      <c r="E15" s="0" t="n">
        <v>0.500813</v>
      </c>
      <c r="F15" s="0" t="n">
        <v>0.518461</v>
      </c>
      <c r="G15" s="0" t="n">
        <v>20.14</v>
      </c>
      <c r="I15" s="3" t="n">
        <f aca="false">(B15-B$6)/3600</f>
        <v>4.5</v>
      </c>
      <c r="J15" s="2" t="n">
        <f aca="false">(C15-C$6)/$J$2</f>
        <v>1.04146341463417</v>
      </c>
      <c r="K15" s="2" t="n">
        <f aca="false">(D15-D$6)/$J$2</f>
        <v>-0.117073170731824</v>
      </c>
      <c r="L15" s="2" t="n">
        <f aca="false">(E15-E$6)/$J$2</f>
        <v>0.0390243902436707</v>
      </c>
      <c r="M15" s="2" t="n">
        <f aca="false">(F15-F$6)/$J$2</f>
        <v>-0.32439024390256</v>
      </c>
      <c r="N15" s="4" t="n">
        <f aca="false">(G15-G$6)</f>
        <v>-0.291999999999998</v>
      </c>
      <c r="O15" s="4" t="n">
        <f aca="false">(N15-N14)*$O$2/(I15-I14)+$O$6</f>
        <v>-0.0619999999999976</v>
      </c>
    </row>
    <row r="16" customFormat="false" ht="13" hidden="false" customHeight="false" outlineLevel="0" collapsed="false">
      <c r="B16" s="0" t="n">
        <v>1205557988</v>
      </c>
      <c r="C16" s="0" t="n">
        <v>0.483439</v>
      </c>
      <c r="D16" s="0" t="n">
        <v>0.50032</v>
      </c>
      <c r="E16" s="0" t="n">
        <v>0.50077</v>
      </c>
      <c r="F16" s="0" t="n">
        <v>0.518469</v>
      </c>
      <c r="G16" s="0" t="n">
        <v>20.116</v>
      </c>
      <c r="I16" s="3" t="n">
        <f aca="false">(B16-B$6)/3600</f>
        <v>5</v>
      </c>
      <c r="J16" s="2" t="n">
        <f aca="false">(C16-C$6)/$J$2</f>
        <v>1.17317073170734</v>
      </c>
      <c r="K16" s="2" t="n">
        <f aca="false">(D16-D$6)/$J$2</f>
        <v>-0.156097560975766</v>
      </c>
      <c r="L16" s="2" t="n">
        <f aca="false">(E16-E$6)/$J$2</f>
        <v>-0.0658536585365835</v>
      </c>
      <c r="M16" s="2" t="n">
        <f aca="false">(F16-F$6)/$J$2</f>
        <v>-0.30487804878059</v>
      </c>
      <c r="N16" s="4" t="n">
        <f aca="false">(G16-G$6)</f>
        <v>-0.315999999999999</v>
      </c>
      <c r="O16" s="4" t="n">
        <f aca="false">(N16-N15)*$O$2/(I16-I15)+$O$6</f>
        <v>-0.0480000000000018</v>
      </c>
    </row>
    <row r="17" customFormat="false" ht="13" hidden="false" customHeight="false" outlineLevel="0" collapsed="false">
      <c r="B17" s="0" t="n">
        <v>1205559788</v>
      </c>
      <c r="C17" s="0" t="n">
        <v>0.483407</v>
      </c>
      <c r="D17" s="0" t="n">
        <v>0.500358</v>
      </c>
      <c r="E17" s="0" t="n">
        <v>0.500839</v>
      </c>
      <c r="F17" s="0" t="n">
        <v>0.518441</v>
      </c>
      <c r="G17" s="0" t="n">
        <v>20.09</v>
      </c>
      <c r="I17" s="3" t="n">
        <f aca="false">(B17-B$6)/3600</f>
        <v>5.5</v>
      </c>
      <c r="J17" s="2" t="n">
        <f aca="false">(C17-C$6)/$J$2</f>
        <v>1.09512195121946</v>
      </c>
      <c r="K17" s="2" t="n">
        <f aca="false">(D17-D$6)/$J$2</f>
        <v>-0.0634146341465403</v>
      </c>
      <c r="L17" s="2" t="n">
        <f aca="false">(E17-E$6)/$J$2</f>
        <v>0.102439024390211</v>
      </c>
      <c r="M17" s="2" t="n">
        <f aca="false">(F17-F$6)/$J$2</f>
        <v>-0.373170731707216</v>
      </c>
      <c r="N17" s="4" t="n">
        <f aca="false">(G17-G$6)</f>
        <v>-0.341999999999999</v>
      </c>
      <c r="O17" s="4" t="n">
        <f aca="false">(N17-N16)*$O$2/(I17-I16)+$O$6</f>
        <v>-0.0519999999999996</v>
      </c>
    </row>
    <row r="18" customFormat="false" ht="13" hidden="false" customHeight="false" outlineLevel="0" collapsed="false">
      <c r="B18" s="0" t="n">
        <v>1205561588</v>
      </c>
      <c r="C18" s="0" t="n">
        <v>0.48344</v>
      </c>
      <c r="D18" s="0" t="n">
        <v>0.500324</v>
      </c>
      <c r="E18" s="0" t="n">
        <v>0.500811</v>
      </c>
      <c r="F18" s="0" t="n">
        <v>0.51848</v>
      </c>
      <c r="G18" s="0" t="n">
        <v>20.071</v>
      </c>
      <c r="I18" s="3" t="n">
        <f aca="false">(B18-B$6)/3600</f>
        <v>6</v>
      </c>
      <c r="J18" s="2" t="n">
        <f aca="false">(C18-C$6)/$J$2</f>
        <v>1.17560975609752</v>
      </c>
      <c r="K18" s="2" t="n">
        <f aca="false">(D18-D$6)/$J$2</f>
        <v>-0.146341463414781</v>
      </c>
      <c r="L18" s="2" t="n">
        <f aca="false">(E18-E$6)/$J$2</f>
        <v>0.0341463414633134</v>
      </c>
      <c r="M18" s="2" t="n">
        <f aca="false">(F18-F$6)/$J$2</f>
        <v>-0.278048780487677</v>
      </c>
      <c r="N18" s="4" t="n">
        <f aca="false">(G18-G$6)</f>
        <v>-0.360999999999997</v>
      </c>
      <c r="O18" s="4" t="n">
        <f aca="false">(N18-N17)*$O$2/(I18-I17)+$O$6</f>
        <v>-0.0379999999999967</v>
      </c>
    </row>
    <row r="19" customFormat="false" ht="13" hidden="false" customHeight="false" outlineLevel="0" collapsed="false">
      <c r="B19" s="0" t="n">
        <v>1205563388</v>
      </c>
      <c r="C19" s="0" t="n">
        <v>0.483436</v>
      </c>
      <c r="D19" s="0" t="n">
        <v>0.500355</v>
      </c>
      <c r="E19" s="0" t="n">
        <v>0.500837</v>
      </c>
      <c r="F19" s="0" t="n">
        <v>0.518475</v>
      </c>
      <c r="G19" s="0" t="n">
        <v>20.05</v>
      </c>
      <c r="I19" s="3" t="n">
        <f aca="false">(B19-B$6)/3600</f>
        <v>6.5</v>
      </c>
      <c r="J19" s="2" t="n">
        <f aca="false">(C19-C$6)/$J$2</f>
        <v>1.16585365853653</v>
      </c>
      <c r="K19" s="2" t="n">
        <f aca="false">(D19-D$6)/$J$2</f>
        <v>-0.0707317073172116</v>
      </c>
      <c r="L19" s="2" t="n">
        <f aca="false">(E19-E$6)/$J$2</f>
        <v>0.0975609756095829</v>
      </c>
      <c r="M19" s="2" t="n">
        <f aca="false">(F19-F$6)/$J$2</f>
        <v>-0.290243902438976</v>
      </c>
      <c r="N19" s="4" t="n">
        <f aca="false">(G19-G$6)</f>
        <v>-0.381999999999998</v>
      </c>
      <c r="O19" s="4" t="n">
        <f aca="false">(N19-N18)*$O$2/(I19-I18)+$O$6</f>
        <v>-0.0420000000000016</v>
      </c>
    </row>
    <row r="20" customFormat="false" ht="13" hidden="false" customHeight="false" outlineLevel="0" collapsed="false">
      <c r="B20" s="0" t="n">
        <v>1205565188</v>
      </c>
      <c r="C20" s="0" t="n">
        <v>0.483451</v>
      </c>
      <c r="D20" s="0" t="n">
        <v>0.500364</v>
      </c>
      <c r="E20" s="0" t="n">
        <v>0.500826</v>
      </c>
      <c r="F20" s="0" t="n">
        <v>0.518452</v>
      </c>
      <c r="G20" s="0" t="n">
        <v>20.026</v>
      </c>
      <c r="I20" s="3" t="n">
        <f aca="false">(B20-B$6)/3600</f>
        <v>7</v>
      </c>
      <c r="J20" s="2" t="n">
        <f aca="false">(C20-C$6)/$J$2</f>
        <v>1.2024390243903</v>
      </c>
      <c r="K20" s="2" t="n">
        <f aca="false">(D20-D$6)/$J$2</f>
        <v>-0.0487804878049268</v>
      </c>
      <c r="L20" s="2" t="n">
        <f aca="false">(E20-E$6)/$J$2</f>
        <v>0.0707317073169408</v>
      </c>
      <c r="M20" s="2" t="n">
        <f aca="false">(F20-F$6)/$J$2</f>
        <v>-0.346341463414574</v>
      </c>
      <c r="N20" s="4" t="n">
        <f aca="false">(G20-G$6)</f>
        <v>-0.405999999999999</v>
      </c>
      <c r="O20" s="4" t="n">
        <f aca="false">(N20-N19)*$O$2/(I20-I19)+$O$6</f>
        <v>-0.0480000000000018</v>
      </c>
    </row>
    <row r="21" customFormat="false" ht="13" hidden="false" customHeight="false" outlineLevel="0" collapsed="false">
      <c r="B21" s="0" t="n">
        <v>1205566988</v>
      </c>
      <c r="C21" s="0" t="n">
        <v>0.483483</v>
      </c>
      <c r="D21" s="0" t="n">
        <v>0.500355</v>
      </c>
      <c r="E21" s="0" t="n">
        <v>0.500814</v>
      </c>
      <c r="F21" s="0" t="n">
        <v>0.518475</v>
      </c>
      <c r="G21" s="0" t="n">
        <v>20.009</v>
      </c>
      <c r="I21" s="3" t="n">
        <f aca="false">(B21-B$6)/3600</f>
        <v>7.5</v>
      </c>
      <c r="J21" s="2" t="n">
        <f aca="false">(C21-C$6)/$J$2</f>
        <v>1.28048780487804</v>
      </c>
      <c r="K21" s="2" t="n">
        <f aca="false">(D21-D$6)/$J$2</f>
        <v>-0.0707317073172116</v>
      </c>
      <c r="L21" s="2" t="n">
        <f aca="false">(E21-E$6)/$J$2</f>
        <v>0.0414634146339847</v>
      </c>
      <c r="M21" s="2" t="n">
        <f aca="false">(F21-F$6)/$J$2</f>
        <v>-0.290243902438976</v>
      </c>
      <c r="N21" s="4" t="n">
        <f aca="false">(G21-G$6)</f>
        <v>-0.422999999999998</v>
      </c>
      <c r="O21" s="4" t="n">
        <f aca="false">(N21-N20)*$O$2/(I21-I20)+$O$6</f>
        <v>-0.0339999999999989</v>
      </c>
    </row>
    <row r="22" customFormat="false" ht="13" hidden="false" customHeight="false" outlineLevel="0" collapsed="false">
      <c r="B22" s="0" t="n">
        <v>1205568788</v>
      </c>
      <c r="C22" s="0" t="n">
        <v>0.483481</v>
      </c>
      <c r="D22" s="0" t="n">
        <v>0.500364</v>
      </c>
      <c r="E22" s="0" t="n">
        <v>0.500814</v>
      </c>
      <c r="F22" s="0" t="n">
        <v>0.518477</v>
      </c>
      <c r="G22" s="0" t="n">
        <v>19.99</v>
      </c>
      <c r="I22" s="3" t="n">
        <f aca="false">(B22-B$6)/3600</f>
        <v>8</v>
      </c>
      <c r="J22" s="2" t="n">
        <f aca="false">(C22-C$6)/$J$2</f>
        <v>1.27560975609755</v>
      </c>
      <c r="K22" s="2" t="n">
        <f aca="false">(D22-D$6)/$J$2</f>
        <v>-0.0487804878049268</v>
      </c>
      <c r="L22" s="2" t="n">
        <f aca="false">(E22-E$6)/$J$2</f>
        <v>0.0414634146339847</v>
      </c>
      <c r="M22" s="2" t="n">
        <f aca="false">(F22-F$6)/$J$2</f>
        <v>-0.285365853658619</v>
      </c>
      <c r="N22" s="4" t="n">
        <f aca="false">(G22-G$6)</f>
        <v>-0.442</v>
      </c>
      <c r="O22" s="4" t="n">
        <f aca="false">(N22-N21)*$O$2/(I22-I21)+$O$6</f>
        <v>-0.0380000000000038</v>
      </c>
    </row>
    <row r="23" customFormat="false" ht="13" hidden="false" customHeight="false" outlineLevel="0" collapsed="false">
      <c r="B23" s="0" t="n">
        <v>1205570588</v>
      </c>
      <c r="C23" s="0" t="n">
        <v>0.483469</v>
      </c>
      <c r="D23" s="0" t="n">
        <v>0.500373</v>
      </c>
      <c r="E23" s="0" t="n">
        <v>0.500814</v>
      </c>
      <c r="F23" s="0" t="n">
        <v>0.518427</v>
      </c>
      <c r="G23" s="0" t="n">
        <v>19.977</v>
      </c>
      <c r="I23" s="3" t="n">
        <f aca="false">(B23-B$6)/3600</f>
        <v>8.5</v>
      </c>
      <c r="J23" s="2" t="n">
        <f aca="false">(C23-C$6)/$J$2</f>
        <v>1.24634146341459</v>
      </c>
      <c r="K23" s="2" t="n">
        <f aca="false">(D23-D$6)/$J$2</f>
        <v>-0.0268292682929129</v>
      </c>
      <c r="L23" s="2" t="n">
        <f aca="false">(E23-E$6)/$J$2</f>
        <v>0.0414634146339847</v>
      </c>
      <c r="M23" s="2" t="n">
        <f aca="false">(F23-F$6)/$J$2</f>
        <v>-0.407317073170801</v>
      </c>
      <c r="N23" s="4" t="n">
        <f aca="false">(G23-G$6)</f>
        <v>-0.454999999999998</v>
      </c>
      <c r="O23" s="4" t="n">
        <f aca="false">(N23-N22)*$O$2/(I23-I22)+$O$6</f>
        <v>-0.0259999999999963</v>
      </c>
    </row>
    <row r="24" customFormat="false" ht="13" hidden="false" customHeight="false" outlineLevel="0" collapsed="false">
      <c r="B24" s="0" t="n">
        <v>1205572388</v>
      </c>
      <c r="C24" s="0" t="n">
        <v>0.483488</v>
      </c>
      <c r="D24" s="0" t="n">
        <v>0.500349</v>
      </c>
      <c r="E24" s="0" t="n">
        <v>0.50082</v>
      </c>
      <c r="F24" s="0" t="n">
        <v>0.518427</v>
      </c>
      <c r="G24" s="0" t="n">
        <v>19.965</v>
      </c>
      <c r="I24" s="3" t="n">
        <f aca="false">(B24-B$6)/3600</f>
        <v>9</v>
      </c>
      <c r="J24" s="2" t="n">
        <f aca="false">(C24-C$6)/$J$2</f>
        <v>1.29268292682921</v>
      </c>
      <c r="K24" s="2" t="n">
        <f aca="false">(D24-D$6)/$J$2</f>
        <v>-0.0853658536585543</v>
      </c>
      <c r="L24" s="2" t="n">
        <f aca="false">(E24-E$6)/$J$2</f>
        <v>0.0560975609755982</v>
      </c>
      <c r="M24" s="2" t="n">
        <f aca="false">(F24-F$6)/$J$2</f>
        <v>-0.407317073170801</v>
      </c>
      <c r="N24" s="4" t="n">
        <f aca="false">(G24-G$6)</f>
        <v>-0.466999999999999</v>
      </c>
      <c r="O24" s="4" t="n">
        <f aca="false">(N24-N23)*$O$2/(I24-I23)+$O$6</f>
        <v>-0.0240000000000009</v>
      </c>
    </row>
    <row r="25" customFormat="false" ht="13" hidden="false" customHeight="false" outlineLevel="0" collapsed="false">
      <c r="B25" s="0" t="n">
        <v>1205574188</v>
      </c>
      <c r="C25" s="0" t="n">
        <v>0.483482</v>
      </c>
      <c r="D25" s="0" t="n">
        <v>0.500387</v>
      </c>
      <c r="E25" s="0" t="n">
        <v>0.500804</v>
      </c>
      <c r="F25" s="0" t="n">
        <v>0.518435</v>
      </c>
      <c r="G25" s="0" t="n">
        <v>19.944</v>
      </c>
      <c r="I25" s="3" t="n">
        <f aca="false">(B25-B$6)/3600</f>
        <v>9.5</v>
      </c>
      <c r="J25" s="2" t="n">
        <f aca="false">(C25-C$6)/$J$2</f>
        <v>1.27804878048786</v>
      </c>
      <c r="K25" s="2" t="n">
        <f aca="false">(D25-D$6)/$J$2</f>
        <v>0.00731707317067133</v>
      </c>
      <c r="L25" s="2" t="n">
        <f aca="false">(E25-E$6)/$J$2</f>
        <v>0.0170731707316567</v>
      </c>
      <c r="M25" s="2" t="n">
        <f aca="false">(F25-F$6)/$J$2</f>
        <v>-0.38780487804883</v>
      </c>
      <c r="N25" s="4" t="n">
        <f aca="false">(G25-G$6)</f>
        <v>-0.488</v>
      </c>
      <c r="O25" s="4" t="n">
        <f aca="false">(N25-N24)*$O$2/(I25-I24)+$O$6</f>
        <v>-0.0420000000000016</v>
      </c>
    </row>
    <row r="26" customFormat="false" ht="13" hidden="false" customHeight="false" outlineLevel="0" collapsed="false">
      <c r="B26" s="0" t="n">
        <v>1205575988</v>
      </c>
      <c r="C26" s="0" t="n">
        <v>0.483512</v>
      </c>
      <c r="D26" s="0" t="n">
        <v>0.500352</v>
      </c>
      <c r="E26" s="0" t="n">
        <v>0.500834</v>
      </c>
      <c r="F26" s="0" t="n">
        <v>0.518428</v>
      </c>
      <c r="G26" s="0" t="n">
        <v>19.935</v>
      </c>
      <c r="I26" s="3" t="n">
        <f aca="false">(B26-B$6)/3600</f>
        <v>10</v>
      </c>
      <c r="J26" s="2" t="n">
        <f aca="false">(C26-C$6)/$J$2</f>
        <v>1.35121951219512</v>
      </c>
      <c r="K26" s="2" t="n">
        <f aca="false">(D26-D$6)/$J$2</f>
        <v>-0.0780487804878829</v>
      </c>
      <c r="L26" s="2" t="n">
        <f aca="false">(E26-E$6)/$J$2</f>
        <v>0.0902439024389116</v>
      </c>
      <c r="M26" s="2" t="n">
        <f aca="false">(F26-F$6)/$J$2</f>
        <v>-0.404878048780487</v>
      </c>
      <c r="N26" s="4" t="n">
        <f aca="false">(G26-G$6)</f>
        <v>-0.497</v>
      </c>
      <c r="O26" s="4" t="n">
        <f aca="false">(N26-N25)*$O$2/(I26-I25)+$O$6</f>
        <v>-0.0180000000000007</v>
      </c>
    </row>
    <row r="27" customFormat="false" ht="13" hidden="false" customHeight="false" outlineLevel="0" collapsed="false">
      <c r="B27" s="0" t="n">
        <v>1205577788</v>
      </c>
      <c r="C27" s="0" t="n">
        <v>0.483555</v>
      </c>
      <c r="D27" s="0" t="n">
        <v>0.500379</v>
      </c>
      <c r="E27" s="0" t="n">
        <v>0.50081</v>
      </c>
      <c r="F27" s="0" t="n">
        <v>0.518428</v>
      </c>
      <c r="G27" s="0" t="n">
        <v>19.918</v>
      </c>
      <c r="I27" s="3" t="n">
        <f aca="false">(B27-B$6)/3600</f>
        <v>10.5</v>
      </c>
      <c r="J27" s="2" t="n">
        <f aca="false">(C27-C$6)/$J$2</f>
        <v>1.45609756097564</v>
      </c>
      <c r="K27" s="2" t="n">
        <f aca="false">(D27-D$6)/$J$2</f>
        <v>-0.0121951219512994</v>
      </c>
      <c r="L27" s="2" t="n">
        <f aca="false">(E27-E$6)/$J$2</f>
        <v>0.0317073170729994</v>
      </c>
      <c r="M27" s="2" t="n">
        <f aca="false">(F27-F$6)/$J$2</f>
        <v>-0.404878048780487</v>
      </c>
      <c r="N27" s="4" t="n">
        <f aca="false">(G27-G$6)</f>
        <v>-0.513999999999999</v>
      </c>
      <c r="O27" s="4" t="n">
        <f aca="false">(N27-N26)*$O$2/(I27-I26)+$O$6</f>
        <v>-0.0339999999999989</v>
      </c>
    </row>
    <row r="28" customFormat="false" ht="13" hidden="false" customHeight="false" outlineLevel="0" collapsed="false">
      <c r="B28" s="0" t="n">
        <v>1205579588</v>
      </c>
      <c r="C28" s="0" t="n">
        <v>0.483534</v>
      </c>
      <c r="D28" s="0" t="n">
        <v>0.50036</v>
      </c>
      <c r="E28" s="0" t="n">
        <v>0.50081</v>
      </c>
      <c r="F28" s="0" t="n">
        <v>0.5184</v>
      </c>
      <c r="G28" s="0" t="n">
        <v>19.924</v>
      </c>
      <c r="I28" s="3" t="n">
        <f aca="false">(B28-B$6)/3600</f>
        <v>11</v>
      </c>
      <c r="J28" s="2" t="n">
        <f aca="false">(C28-C$6)/$J$2</f>
        <v>1.40487804878054</v>
      </c>
      <c r="K28" s="2" t="n">
        <f aca="false">(D28-D$6)/$J$2</f>
        <v>-0.0585365853659122</v>
      </c>
      <c r="L28" s="2" t="n">
        <f aca="false">(E28-E$6)/$J$2</f>
        <v>0.0317073170729994</v>
      </c>
      <c r="M28" s="2" t="n">
        <f aca="false">(F28-F$6)/$J$2</f>
        <v>-0.473170731707384</v>
      </c>
      <c r="N28" s="4" t="n">
        <f aca="false">(G28-G$6)</f>
        <v>-0.507999999999999</v>
      </c>
      <c r="O28" s="4" t="n">
        <f aca="false">(N28-N27)*$O$2/(I28-I27)+$O$6</f>
        <v>0.0120000000000005</v>
      </c>
    </row>
    <row r="29" customFormat="false" ht="13" hidden="false" customHeight="false" outlineLevel="0" collapsed="false">
      <c r="B29" s="0" t="n">
        <v>1205581388</v>
      </c>
      <c r="C29" s="0" t="n">
        <v>0.483503</v>
      </c>
      <c r="D29" s="0" t="n">
        <v>0.500367</v>
      </c>
      <c r="E29" s="0" t="n">
        <v>0.500821</v>
      </c>
      <c r="F29" s="0" t="n">
        <v>0.518444</v>
      </c>
      <c r="G29" s="0" t="n">
        <v>19.938</v>
      </c>
      <c r="I29" s="3" t="n">
        <f aca="false">(B29-B$6)/3600</f>
        <v>11.5</v>
      </c>
      <c r="J29" s="2" t="n">
        <f aca="false">(C29-C$6)/$J$2</f>
        <v>1.32926829268297</v>
      </c>
      <c r="K29" s="2" t="n">
        <f aca="false">(D29-D$6)/$J$2</f>
        <v>-0.0414634146342555</v>
      </c>
      <c r="L29" s="2" t="n">
        <f aca="false">(E29-E$6)/$J$2</f>
        <v>0.0585365853656414</v>
      </c>
      <c r="M29" s="2" t="n">
        <f aca="false">(F29-F$6)/$J$2</f>
        <v>-0.365853658536545</v>
      </c>
      <c r="N29" s="4" t="n">
        <f aca="false">(G29-G$6)</f>
        <v>-0.494</v>
      </c>
      <c r="O29" s="4" t="n">
        <f aca="false">(N29-N28)*$O$2/(I29-I28)+$O$6</f>
        <v>0.0279999999999987</v>
      </c>
    </row>
    <row r="30" customFormat="false" ht="13" hidden="false" customHeight="false" outlineLevel="0" collapsed="false">
      <c r="B30" s="0" t="n">
        <v>1205583188</v>
      </c>
      <c r="C30" s="0" t="n">
        <v>0.483568</v>
      </c>
      <c r="D30" s="0" t="n">
        <v>0.500382</v>
      </c>
      <c r="E30" s="0" t="n">
        <v>0.500847</v>
      </c>
      <c r="F30" s="0" t="n">
        <v>0.518461</v>
      </c>
      <c r="G30" s="0" t="n">
        <v>19.946</v>
      </c>
      <c r="I30" s="3" t="n">
        <f aca="false">(B30-B$6)/3600</f>
        <v>12</v>
      </c>
      <c r="J30" s="2" t="n">
        <f aca="false">(C30-C$6)/$J$2</f>
        <v>1.48780487804878</v>
      </c>
      <c r="K30" s="2" t="n">
        <f aca="false">(D30-D$6)/$J$2</f>
        <v>-0.00487804878062808</v>
      </c>
      <c r="L30" s="2" t="n">
        <f aca="false">(E30-E$6)/$J$2</f>
        <v>0.121951219512182</v>
      </c>
      <c r="M30" s="2" t="n">
        <f aca="false">(F30-F$6)/$J$2</f>
        <v>-0.32439024390256</v>
      </c>
      <c r="N30" s="4" t="n">
        <f aca="false">(G30-G$6)</f>
        <v>-0.485999999999997</v>
      </c>
      <c r="O30" s="4" t="n">
        <f aca="false">(N30-N29)*$O$2/(I30-I29)+$O$6</f>
        <v>0.0160000000000053</v>
      </c>
    </row>
    <row r="31" customFormat="false" ht="13" hidden="false" customHeight="false" outlineLevel="0" collapsed="false">
      <c r="B31" s="0" t="n">
        <v>1205584988</v>
      </c>
      <c r="C31" s="0" t="n">
        <v>0.483539</v>
      </c>
      <c r="D31" s="0" t="n">
        <v>0.500415</v>
      </c>
      <c r="E31" s="0" t="n">
        <v>0.500848</v>
      </c>
      <c r="F31" s="0" t="n">
        <v>0.518444</v>
      </c>
      <c r="G31" s="0" t="n">
        <v>19.954</v>
      </c>
      <c r="I31" s="3" t="n">
        <f aca="false">(B31-B$6)/3600</f>
        <v>12.5</v>
      </c>
      <c r="J31" s="2" t="n">
        <f aca="false">(C31-C$6)/$J$2</f>
        <v>1.4170731707317</v>
      </c>
      <c r="K31" s="2" t="n">
        <f aca="false">(D31-D$6)/$J$2</f>
        <v>0.0756097560975689</v>
      </c>
      <c r="L31" s="2" t="n">
        <f aca="false">(E31-E$6)/$J$2</f>
        <v>0.124390243902225</v>
      </c>
      <c r="M31" s="2" t="n">
        <f aca="false">(F31-F$6)/$J$2</f>
        <v>-0.365853658536545</v>
      </c>
      <c r="N31" s="4" t="n">
        <f aca="false">(G31-G$6)</f>
        <v>-0.477999999999998</v>
      </c>
      <c r="O31" s="4" t="n">
        <f aca="false">(N31-N30)*$O$2/(I31-I30)+$O$6</f>
        <v>0.0159999999999982</v>
      </c>
    </row>
    <row r="32" customFormat="false" ht="13" hidden="false" customHeight="false" outlineLevel="0" collapsed="false">
      <c r="B32" s="0" t="n">
        <v>1205586788</v>
      </c>
      <c r="C32" s="0" t="n">
        <v>0.483561</v>
      </c>
      <c r="D32" s="0" t="n">
        <v>0.500413</v>
      </c>
      <c r="E32" s="0" t="n">
        <v>0.500821</v>
      </c>
      <c r="F32" s="0" t="n">
        <v>0.518381</v>
      </c>
      <c r="G32" s="0" t="n">
        <v>19.962</v>
      </c>
      <c r="I32" s="3" t="n">
        <f aca="false">(B32-B$6)/3600</f>
        <v>13</v>
      </c>
      <c r="J32" s="2" t="n">
        <f aca="false">(C32-C$6)/$J$2</f>
        <v>1.47073170731712</v>
      </c>
      <c r="K32" s="2" t="n">
        <f aca="false">(D32-D$6)/$J$2</f>
        <v>0.0707317073169408</v>
      </c>
      <c r="L32" s="2" t="n">
        <f aca="false">(E32-E$6)/$J$2</f>
        <v>0.0585365853656414</v>
      </c>
      <c r="M32" s="2" t="n">
        <f aca="false">(F32-F$6)/$J$2</f>
        <v>-0.519512195121997</v>
      </c>
      <c r="N32" s="4" t="n">
        <f aca="false">(G32-G$6)</f>
        <v>-0.469999999999999</v>
      </c>
      <c r="O32" s="4" t="n">
        <f aca="false">(N32-N31)*$O$2/(I32-I31)+$O$6</f>
        <v>0.0159999999999982</v>
      </c>
    </row>
    <row r="33" customFormat="false" ht="13" hidden="false" customHeight="false" outlineLevel="0" collapsed="false">
      <c r="B33" s="0" t="n">
        <v>1205588588</v>
      </c>
      <c r="C33" s="0" t="n">
        <v>0.483541</v>
      </c>
      <c r="D33" s="0" t="n">
        <v>0.500388</v>
      </c>
      <c r="E33" s="0" t="n">
        <v>0.500806</v>
      </c>
      <c r="F33" s="0" t="n">
        <v>0.518444</v>
      </c>
      <c r="G33" s="0" t="n">
        <v>19.965</v>
      </c>
      <c r="I33" s="3" t="n">
        <f aca="false">(B33-B$6)/3600</f>
        <v>13.5</v>
      </c>
      <c r="J33" s="2" t="n">
        <f aca="false">(C33-C$6)/$J$2</f>
        <v>1.4219512195122</v>
      </c>
      <c r="K33" s="2" t="n">
        <f aca="false">(D33-D$6)/$J$2</f>
        <v>0.00975609756098537</v>
      </c>
      <c r="L33" s="2" t="n">
        <f aca="false">(E33-E$6)/$J$2</f>
        <v>0.021951219512014</v>
      </c>
      <c r="M33" s="2" t="n">
        <f aca="false">(F33-F$6)/$J$2</f>
        <v>-0.365853658536545</v>
      </c>
      <c r="N33" s="4" t="n">
        <f aca="false">(G33-G$6)</f>
        <v>-0.466999999999999</v>
      </c>
      <c r="O33" s="4" t="n">
        <f aca="false">(N33-N32)*$O$2/(I33-I32)+$O$6</f>
        <v>0.00600000000000023</v>
      </c>
    </row>
    <row r="34" customFormat="false" ht="13" hidden="false" customHeight="false" outlineLevel="0" collapsed="false">
      <c r="B34" s="0" t="n">
        <v>1205590388</v>
      </c>
      <c r="C34" s="0" t="n">
        <v>0.483564</v>
      </c>
      <c r="D34" s="0" t="n">
        <v>0.500377</v>
      </c>
      <c r="E34" s="0" t="n">
        <v>0.500863</v>
      </c>
      <c r="F34" s="0" t="n">
        <v>0.51844</v>
      </c>
      <c r="G34" s="0" t="n">
        <v>19.971</v>
      </c>
      <c r="I34" s="3" t="n">
        <f aca="false">(B34-B$6)/3600</f>
        <v>14</v>
      </c>
      <c r="J34" s="2" t="n">
        <f aca="false">(C34-C$6)/$J$2</f>
        <v>1.47804878048779</v>
      </c>
      <c r="K34" s="2" t="n">
        <f aca="false">(D34-D$6)/$J$2</f>
        <v>-0.0170731707319275</v>
      </c>
      <c r="L34" s="2" t="n">
        <f aca="false">(E34-E$6)/$J$2</f>
        <v>0.160975609755852</v>
      </c>
      <c r="M34" s="2" t="n">
        <f aca="false">(F34-F$6)/$J$2</f>
        <v>-0.37560975609753</v>
      </c>
      <c r="N34" s="4" t="n">
        <f aca="false">(G34-G$6)</f>
        <v>-0.460999999999999</v>
      </c>
      <c r="O34" s="4" t="n">
        <f aca="false">(N34-N33)*$O$2/(I34-I33)+$O$6</f>
        <v>0.0120000000000005</v>
      </c>
    </row>
    <row r="35" customFormat="false" ht="13" hidden="false" customHeight="false" outlineLevel="0" collapsed="false">
      <c r="B35" s="0" t="n">
        <v>1205592188</v>
      </c>
      <c r="C35" s="0" t="n">
        <v>0.483568</v>
      </c>
      <c r="D35" s="0" t="n">
        <v>0.50042</v>
      </c>
      <c r="E35" s="0" t="n">
        <v>0.500849</v>
      </c>
      <c r="F35" s="0" t="n">
        <v>0.518488</v>
      </c>
      <c r="G35" s="0" t="n">
        <v>19.98</v>
      </c>
      <c r="I35" s="3" t="n">
        <f aca="false">(B35-B$6)/3600</f>
        <v>14.5</v>
      </c>
      <c r="J35" s="2" t="n">
        <f aca="false">(C35-C$6)/$J$2</f>
        <v>1.48780487804878</v>
      </c>
      <c r="K35" s="2" t="n">
        <f aca="false">(D35-D$6)/$J$2</f>
        <v>0.0878048780485975</v>
      </c>
      <c r="L35" s="2" t="n">
        <f aca="false">(E35-E$6)/$J$2</f>
        <v>0.126829268292539</v>
      </c>
      <c r="M35" s="2" t="n">
        <f aca="false">(F35-F$6)/$J$2</f>
        <v>-0.258536585365977</v>
      </c>
      <c r="N35" s="4" t="n">
        <f aca="false">(G35-G$6)</f>
        <v>-0.451999999999998</v>
      </c>
      <c r="O35" s="4" t="n">
        <f aca="false">(N35-N34)*$O$2/(I35-I34)+$O$6</f>
        <v>0.0180000000000007</v>
      </c>
    </row>
    <row r="36" customFormat="false" ht="13" hidden="false" customHeight="false" outlineLevel="0" collapsed="false">
      <c r="B36" s="0" t="n">
        <v>1205593988</v>
      </c>
      <c r="C36" s="0" t="n">
        <v>0.483598</v>
      </c>
      <c r="D36" s="0" t="n">
        <v>0.500389</v>
      </c>
      <c r="E36" s="0" t="n">
        <v>0.500785</v>
      </c>
      <c r="F36" s="0" t="n">
        <v>0.518425</v>
      </c>
      <c r="G36" s="0" t="n">
        <v>19.986</v>
      </c>
      <c r="I36" s="3" t="n">
        <f aca="false">(B36-B$6)/3600</f>
        <v>15</v>
      </c>
      <c r="J36" s="2" t="n">
        <f aca="false">(C36-C$6)/$J$2</f>
        <v>1.56097560975603</v>
      </c>
      <c r="K36" s="2" t="n">
        <f aca="false">(D36-D$6)/$J$2</f>
        <v>0.0121951219510286</v>
      </c>
      <c r="L36" s="2" t="n">
        <f aca="false">(E36-E$6)/$J$2</f>
        <v>-0.0292682926829561</v>
      </c>
      <c r="M36" s="2" t="n">
        <f aca="false">(F36-F$6)/$J$2</f>
        <v>-0.412195121951158</v>
      </c>
      <c r="N36" s="4" t="n">
        <f aca="false">(G36-G$6)</f>
        <v>-0.445999999999998</v>
      </c>
      <c r="O36" s="4" t="n">
        <f aca="false">(N36-N35)*$O$2/(I36-I35)+$O$6</f>
        <v>0.0120000000000005</v>
      </c>
    </row>
    <row r="37" customFormat="false" ht="13" hidden="false" customHeight="false" outlineLevel="0" collapsed="false">
      <c r="B37" s="0" t="n">
        <v>1205595788</v>
      </c>
      <c r="C37" s="0" t="n">
        <v>0.483598</v>
      </c>
      <c r="D37" s="0" t="n">
        <v>0.500418</v>
      </c>
      <c r="E37" s="0" t="n">
        <v>0.5008</v>
      </c>
      <c r="F37" s="0" t="n">
        <v>0.51843</v>
      </c>
      <c r="G37" s="0" t="n">
        <v>19.985</v>
      </c>
      <c r="I37" s="3" t="n">
        <f aca="false">(B37-B$6)/3600</f>
        <v>15.5</v>
      </c>
      <c r="J37" s="2" t="n">
        <f aca="false">(C37-C$6)/$J$2</f>
        <v>1.56097560975603</v>
      </c>
      <c r="K37" s="2" t="n">
        <f aca="false">(D37-D$6)/$J$2</f>
        <v>0.0829268292682402</v>
      </c>
      <c r="L37" s="2" t="n">
        <f aca="false">(E37-E$6)/$J$2</f>
        <v>0.00731707317067133</v>
      </c>
      <c r="M37" s="2" t="n">
        <f aca="false">(F37-F$6)/$J$2</f>
        <v>-0.400000000000129</v>
      </c>
      <c r="N37" s="4" t="n">
        <f aca="false">(G37-G$6)</f>
        <v>-0.446999999999999</v>
      </c>
      <c r="O37" s="4" t="n">
        <f aca="false">(N37-N36)*$O$2/(I37-I36)+$O$6</f>
        <v>-0.00200000000000244</v>
      </c>
    </row>
    <row r="38" customFormat="false" ht="13" hidden="false" customHeight="false" outlineLevel="0" collapsed="false">
      <c r="B38" s="0" t="n">
        <v>1205597588</v>
      </c>
      <c r="C38" s="0" t="n">
        <v>0.483586</v>
      </c>
      <c r="D38" s="0" t="n">
        <v>0.500447</v>
      </c>
      <c r="E38" s="0" t="n">
        <v>0.500836</v>
      </c>
      <c r="F38" s="0" t="n">
        <v>0.518452</v>
      </c>
      <c r="G38" s="0" t="n">
        <v>19.989</v>
      </c>
      <c r="I38" s="3" t="n">
        <f aca="false">(B38-B$6)/3600</f>
        <v>16</v>
      </c>
      <c r="J38" s="2" t="n">
        <f aca="false">(C38-C$6)/$J$2</f>
        <v>1.53170731707321</v>
      </c>
      <c r="K38" s="2" t="n">
        <f aca="false">(D38-D$6)/$J$2</f>
        <v>0.153658536585181</v>
      </c>
      <c r="L38" s="2" t="n">
        <f aca="false">(E38-E$6)/$J$2</f>
        <v>0.0951219512192689</v>
      </c>
      <c r="M38" s="2" t="n">
        <f aca="false">(F38-F$6)/$J$2</f>
        <v>-0.346341463414574</v>
      </c>
      <c r="N38" s="4" t="n">
        <f aca="false">(G38-G$6)</f>
        <v>-0.442999999999998</v>
      </c>
      <c r="O38" s="4" t="n">
        <f aca="false">(N38-N37)*$O$2/(I38-I37)+$O$6</f>
        <v>0.00800000000000267</v>
      </c>
    </row>
    <row r="39" customFormat="false" ht="13" hidden="false" customHeight="false" outlineLevel="0" collapsed="false">
      <c r="B39" s="0" t="n">
        <v>1205599388</v>
      </c>
      <c r="C39" s="0" t="n">
        <v>0.483601</v>
      </c>
      <c r="D39" s="0" t="n">
        <v>0.5004</v>
      </c>
      <c r="E39" s="0" t="n">
        <v>0.500817</v>
      </c>
      <c r="F39" s="0" t="n">
        <v>0.518513</v>
      </c>
      <c r="G39" s="0" t="n">
        <v>19.996</v>
      </c>
      <c r="I39" s="3" t="n">
        <f aca="false">(B39-B$6)/3600</f>
        <v>16.5</v>
      </c>
      <c r="J39" s="2" t="n">
        <f aca="false">(C39-C$6)/$J$2</f>
        <v>1.56829268292684</v>
      </c>
      <c r="K39" s="2" t="n">
        <f aca="false">(D39-D$6)/$J$2</f>
        <v>0.0390243902436707</v>
      </c>
      <c r="L39" s="2" t="n">
        <f aca="false">(E39-E$6)/$J$2</f>
        <v>0.0487804878046561</v>
      </c>
      <c r="M39" s="2" t="n">
        <f aca="false">(F39-F$6)/$J$2</f>
        <v>-0.197560975609751</v>
      </c>
      <c r="N39" s="4" t="n">
        <f aca="false">(G39-G$6)</f>
        <v>-0.436</v>
      </c>
      <c r="O39" s="4" t="n">
        <f aca="false">(N39-N38)*$O$2/(I39-I38)+$O$6</f>
        <v>0.0139999999999958</v>
      </c>
    </row>
    <row r="40" customFormat="false" ht="13" hidden="false" customHeight="false" outlineLevel="0" collapsed="false">
      <c r="B40" s="0" t="n">
        <v>1205601188</v>
      </c>
      <c r="C40" s="0" t="n">
        <v>0.483618</v>
      </c>
      <c r="D40" s="0" t="n">
        <v>0.500391</v>
      </c>
      <c r="E40" s="0" t="n">
        <v>0.500846</v>
      </c>
      <c r="F40" s="0" t="n">
        <v>0.518504</v>
      </c>
      <c r="G40" s="0" t="n">
        <v>20.005</v>
      </c>
      <c r="I40" s="3" t="n">
        <f aca="false">(B40-B$6)/3600</f>
        <v>17</v>
      </c>
      <c r="J40" s="2" t="n">
        <f aca="false">(C40-C$6)/$J$2</f>
        <v>1.60975609756096</v>
      </c>
      <c r="K40" s="2" t="n">
        <f aca="false">(D40-D$6)/$J$2</f>
        <v>0.0170731707316567</v>
      </c>
      <c r="L40" s="2" t="n">
        <f aca="false">(E40-E$6)/$J$2</f>
        <v>0.119512195121868</v>
      </c>
      <c r="M40" s="2" t="n">
        <f aca="false">(F40-F$6)/$J$2</f>
        <v>-0.219512195122035</v>
      </c>
      <c r="N40" s="4" t="n">
        <f aca="false">(G40-G$6)</f>
        <v>-0.427</v>
      </c>
      <c r="O40" s="4" t="n">
        <f aca="false">(N40-N39)*$O$2/(I40-I39)+$O$6</f>
        <v>0.0180000000000007</v>
      </c>
    </row>
    <row r="41" customFormat="false" ht="13" hidden="false" customHeight="false" outlineLevel="0" collapsed="false">
      <c r="B41" s="0" t="n">
        <v>1205602988</v>
      </c>
      <c r="C41" s="0" t="n">
        <v>0.483642</v>
      </c>
      <c r="D41" s="0" t="n">
        <v>0.500391</v>
      </c>
      <c r="E41" s="0" t="n">
        <v>0.500844</v>
      </c>
      <c r="F41" s="0" t="n">
        <v>0.518446</v>
      </c>
      <c r="G41" s="0" t="n">
        <v>20.012</v>
      </c>
      <c r="I41" s="3" t="n">
        <f aca="false">(B41-B$6)/3600</f>
        <v>17.5</v>
      </c>
      <c r="J41" s="2" t="n">
        <f aca="false">(C41-C$6)/$J$2</f>
        <v>1.66829268292687</v>
      </c>
      <c r="K41" s="2" t="n">
        <f aca="false">(D41-D$6)/$J$2</f>
        <v>0.0170731707316567</v>
      </c>
      <c r="L41" s="2" t="n">
        <f aca="false">(E41-E$6)/$J$2</f>
        <v>0.11463414634124</v>
      </c>
      <c r="M41" s="2" t="n">
        <f aca="false">(F41-F$6)/$J$2</f>
        <v>-0.360975609756188</v>
      </c>
      <c r="N41" s="4" t="n">
        <f aca="false">(G41-G$6)</f>
        <v>-0.419999999999998</v>
      </c>
      <c r="O41" s="4" t="n">
        <f aca="false">(N41-N40)*$O$2/(I41-I40)+$O$6</f>
        <v>0.0140000000000029</v>
      </c>
    </row>
    <row r="42" customFormat="false" ht="13" hidden="false" customHeight="false" outlineLevel="0" collapsed="false">
      <c r="B42" s="0" t="n">
        <v>1205604788</v>
      </c>
      <c r="C42" s="0" t="n">
        <v>0.483603</v>
      </c>
      <c r="D42" s="0" t="n">
        <v>0.500403</v>
      </c>
      <c r="E42" s="0" t="n">
        <v>0.500828</v>
      </c>
      <c r="F42" s="0" t="n">
        <v>0.518412</v>
      </c>
      <c r="G42" s="0" t="n">
        <v>20.013</v>
      </c>
      <c r="I42" s="3" t="n">
        <f aca="false">(B42-B$6)/3600</f>
        <v>18</v>
      </c>
      <c r="J42" s="2" t="n">
        <f aca="false">(C42-C$6)/$J$2</f>
        <v>1.57317073170733</v>
      </c>
      <c r="K42" s="2" t="n">
        <f aca="false">(D42-D$6)/$J$2</f>
        <v>0.0463414634146128</v>
      </c>
      <c r="L42" s="2" t="n">
        <f aca="false">(E42-E$6)/$J$2</f>
        <v>0.0756097560975689</v>
      </c>
      <c r="M42" s="2" t="n">
        <f aca="false">(F42-F$6)/$J$2</f>
        <v>-0.443902439024428</v>
      </c>
      <c r="N42" s="4" t="n">
        <f aca="false">(G42-G$6)</f>
        <v>-0.418999999999997</v>
      </c>
      <c r="O42" s="4" t="n">
        <f aca="false">(N42-N41)*$O$2/(I42-I41)+$O$6</f>
        <v>0.00200000000000244</v>
      </c>
    </row>
    <row r="43" customFormat="false" ht="13" hidden="false" customHeight="false" outlineLevel="0" collapsed="false">
      <c r="B43" s="0" t="n">
        <v>1205606588</v>
      </c>
      <c r="C43" s="0" t="n">
        <v>0.483675</v>
      </c>
      <c r="D43" s="0" t="n">
        <v>0.500435</v>
      </c>
      <c r="E43" s="0" t="n">
        <v>0.500842</v>
      </c>
      <c r="F43" s="0" t="n">
        <v>0.518415</v>
      </c>
      <c r="G43" s="0" t="n">
        <v>20.022</v>
      </c>
      <c r="I43" s="3" t="n">
        <f aca="false">(B43-B$6)/3600</f>
        <v>18.5</v>
      </c>
      <c r="J43" s="2" t="n">
        <f aca="false">(C43-C$6)/$J$2</f>
        <v>1.74878048780493</v>
      </c>
      <c r="K43" s="2" t="n">
        <f aca="false">(D43-D$6)/$J$2</f>
        <v>0.124390243902225</v>
      </c>
      <c r="L43" s="2" t="n">
        <f aca="false">(E43-E$6)/$J$2</f>
        <v>0.109756097560882</v>
      </c>
      <c r="M43" s="2" t="n">
        <f aca="false">(F43-F$6)/$J$2</f>
        <v>-0.436585365853757</v>
      </c>
      <c r="N43" s="4" t="n">
        <f aca="false">(G43-G$6)</f>
        <v>-0.41</v>
      </c>
      <c r="O43" s="4" t="n">
        <f aca="false">(N43-N42)*$O$2/(I43-I42)+$O$6</f>
        <v>0.0179999999999936</v>
      </c>
    </row>
    <row r="44" customFormat="false" ht="13" hidden="false" customHeight="false" outlineLevel="0" collapsed="false">
      <c r="B44" s="0" t="n">
        <v>1205608388</v>
      </c>
      <c r="C44" s="0" t="n">
        <v>0.48366</v>
      </c>
      <c r="D44" s="0" t="n">
        <v>0.500431</v>
      </c>
      <c r="E44" s="0" t="n">
        <v>0.500795</v>
      </c>
      <c r="F44" s="0" t="n">
        <v>0.518428</v>
      </c>
      <c r="G44" s="0" t="n">
        <v>20.025</v>
      </c>
      <c r="I44" s="3" t="n">
        <f aca="false">(B44-B$6)/3600</f>
        <v>19</v>
      </c>
      <c r="J44" s="2" t="n">
        <f aca="false">(C44-C$6)/$J$2</f>
        <v>1.71219512195117</v>
      </c>
      <c r="K44" s="2" t="n">
        <f aca="false">(D44-D$6)/$J$2</f>
        <v>0.11463414634124</v>
      </c>
      <c r="L44" s="2" t="n">
        <f aca="false">(E44-E$6)/$J$2</f>
        <v>-0.00487804878062808</v>
      </c>
      <c r="M44" s="2" t="n">
        <f aca="false">(F44-F$6)/$J$2</f>
        <v>-0.404878048780487</v>
      </c>
      <c r="N44" s="4" t="n">
        <f aca="false">(G44-G$6)</f>
        <v>-0.407</v>
      </c>
      <c r="O44" s="4" t="n">
        <f aca="false">(N44-N43)*$O$2/(I44-I43)+$O$6</f>
        <v>0.00600000000000023</v>
      </c>
    </row>
    <row r="45" customFormat="false" ht="13" hidden="false" customHeight="false" outlineLevel="0" collapsed="false">
      <c r="B45" s="0" t="n">
        <v>1205610188</v>
      </c>
      <c r="C45" s="0" t="n">
        <v>0.48365</v>
      </c>
      <c r="D45" s="0" t="n">
        <v>0.500428</v>
      </c>
      <c r="E45" s="0" t="n">
        <v>0.500828</v>
      </c>
      <c r="F45" s="0" t="n">
        <v>0.518481</v>
      </c>
      <c r="G45" s="0" t="n">
        <v>20.106</v>
      </c>
      <c r="I45" s="3" t="n">
        <f aca="false">(B45-B$6)/3600</f>
        <v>19.5</v>
      </c>
      <c r="J45" s="2" t="n">
        <f aca="false">(C45-C$6)/$J$2</f>
        <v>1.68780487804884</v>
      </c>
      <c r="K45" s="2" t="n">
        <f aca="false">(D45-D$6)/$J$2</f>
        <v>0.107317073170568</v>
      </c>
      <c r="L45" s="2" t="n">
        <f aca="false">(E45-E$6)/$J$2</f>
        <v>0.0756097560975689</v>
      </c>
      <c r="M45" s="2" t="n">
        <f aca="false">(F45-F$6)/$J$2</f>
        <v>-0.275609756097634</v>
      </c>
      <c r="N45" s="4" t="n">
        <f aca="false">(G45-G$6)</f>
        <v>-0.325999999999997</v>
      </c>
      <c r="O45" s="4" t="n">
        <f aca="false">(N45-N44)*$O$2/(I45-I44)+$O$6</f>
        <v>0.162000000000006</v>
      </c>
    </row>
    <row r="46" customFormat="false" ht="13" hidden="false" customHeight="false" outlineLevel="0" collapsed="false">
      <c r="B46" s="0" t="n">
        <v>1205611988</v>
      </c>
      <c r="C46" s="0" t="n">
        <v>0.483628</v>
      </c>
      <c r="D46" s="0" t="n">
        <v>0.500448</v>
      </c>
      <c r="E46" s="0" t="n">
        <v>0.500824</v>
      </c>
      <c r="F46" s="0" t="n">
        <v>0.518469</v>
      </c>
      <c r="G46" s="0" t="n">
        <v>20.088</v>
      </c>
      <c r="I46" s="3" t="n">
        <f aca="false">(B46-B$6)/3600</f>
        <v>20</v>
      </c>
      <c r="J46" s="2" t="n">
        <f aca="false">(C46-C$6)/$J$2</f>
        <v>1.63414634146342</v>
      </c>
      <c r="K46" s="2" t="n">
        <f aca="false">(D46-D$6)/$J$2</f>
        <v>0.156097560975495</v>
      </c>
      <c r="L46" s="2" t="n">
        <f aca="false">(E46-E$6)/$J$2</f>
        <v>0.0658536585365835</v>
      </c>
      <c r="M46" s="2" t="n">
        <f aca="false">(F46-F$6)/$J$2</f>
        <v>-0.30487804878059</v>
      </c>
      <c r="N46" s="4" t="n">
        <f aca="false">(G46-G$6)</f>
        <v>-0.343999999999998</v>
      </c>
      <c r="O46" s="4" t="n">
        <f aca="false">(N46-N45)*$O$2/(I46-I45)+$O$6</f>
        <v>-0.0360000000000014</v>
      </c>
    </row>
    <row r="47" customFormat="false" ht="13" hidden="false" customHeight="false" outlineLevel="0" collapsed="false">
      <c r="B47" s="0" t="n">
        <v>1205613788</v>
      </c>
      <c r="C47" s="0" t="n">
        <v>0.483671</v>
      </c>
      <c r="D47" s="0" t="n">
        <v>0.500454</v>
      </c>
      <c r="E47" s="0" t="n">
        <v>0.500822</v>
      </c>
      <c r="F47" s="0" t="n">
        <v>0.518448</v>
      </c>
      <c r="G47" s="0" t="n">
        <v>20.084</v>
      </c>
      <c r="I47" s="3" t="n">
        <f aca="false">(B47-B$6)/3600</f>
        <v>20.5</v>
      </c>
      <c r="J47" s="2" t="n">
        <f aca="false">(C47-C$6)/$J$2</f>
        <v>1.73902439024395</v>
      </c>
      <c r="K47" s="2" t="n">
        <f aca="false">(D47-D$6)/$J$2</f>
        <v>0.170731707316838</v>
      </c>
      <c r="L47" s="2" t="n">
        <f aca="false">(E47-E$6)/$J$2</f>
        <v>0.0609756097559555</v>
      </c>
      <c r="M47" s="2" t="n">
        <f aca="false">(F47-F$6)/$J$2</f>
        <v>-0.35609756097556</v>
      </c>
      <c r="N47" s="4" t="n">
        <f aca="false">(G47-G$6)</f>
        <v>-0.347999999999999</v>
      </c>
      <c r="O47" s="4" t="n">
        <f aca="false">(N47-N46)*$O$2/(I47-I46)+$O$6</f>
        <v>-0.00800000000000267</v>
      </c>
    </row>
    <row r="48" customFormat="false" ht="13" hidden="false" customHeight="false" outlineLevel="0" collapsed="false">
      <c r="B48" s="0" t="n">
        <v>1205615588</v>
      </c>
      <c r="C48" s="0" t="n">
        <v>0.483646</v>
      </c>
      <c r="D48" s="0" t="n">
        <v>0.500445</v>
      </c>
      <c r="E48" s="0" t="n">
        <v>0.500855</v>
      </c>
      <c r="F48" s="0" t="n">
        <v>0.518419</v>
      </c>
      <c r="G48" s="0" t="n">
        <v>20.077</v>
      </c>
      <c r="I48" s="3" t="n">
        <f aca="false">(B48-B$6)/3600</f>
        <v>21</v>
      </c>
      <c r="J48" s="2" t="n">
        <f aca="false">(C48-C$6)/$J$2</f>
        <v>1.67804878048786</v>
      </c>
      <c r="K48" s="2" t="n">
        <f aca="false">(D48-D$6)/$J$2</f>
        <v>0.148780487804824</v>
      </c>
      <c r="L48" s="2" t="n">
        <f aca="false">(E48-E$6)/$J$2</f>
        <v>0.141463414634152</v>
      </c>
      <c r="M48" s="2" t="n">
        <f aca="false">(F48-F$6)/$J$2</f>
        <v>-0.426829268292771</v>
      </c>
      <c r="N48" s="4" t="n">
        <f aca="false">(G48-G$6)</f>
        <v>-0.354999999999997</v>
      </c>
      <c r="O48" s="4" t="n">
        <f aca="false">(N48-N47)*$O$2/(I48-I47)+$O$6</f>
        <v>-0.0139999999999958</v>
      </c>
    </row>
    <row r="49" customFormat="false" ht="13" hidden="false" customHeight="false" outlineLevel="0" collapsed="false">
      <c r="B49" s="0" t="n">
        <v>1205617388</v>
      </c>
      <c r="C49" s="0" t="n">
        <v>0.48369</v>
      </c>
      <c r="D49" s="0" t="n">
        <v>0.500449</v>
      </c>
      <c r="E49" s="0" t="n">
        <v>0.500848</v>
      </c>
      <c r="F49" s="0" t="n">
        <v>0.518499</v>
      </c>
      <c r="G49" s="0" t="n">
        <v>20.074</v>
      </c>
      <c r="I49" s="3" t="n">
        <f aca="false">(B49-B$6)/3600</f>
        <v>21.5</v>
      </c>
      <c r="J49" s="2" t="n">
        <f aca="false">(C49-C$6)/$J$2</f>
        <v>1.78536585365856</v>
      </c>
      <c r="K49" s="2" t="n">
        <f aca="false">(D49-D$6)/$J$2</f>
        <v>0.158536585365809</v>
      </c>
      <c r="L49" s="2" t="n">
        <f aca="false">(E49-E$6)/$J$2</f>
        <v>0.124390243902225</v>
      </c>
      <c r="M49" s="2" t="n">
        <f aca="false">(F49-F$6)/$J$2</f>
        <v>-0.231707317073064</v>
      </c>
      <c r="N49" s="4" t="n">
        <f aca="false">(G49-G$6)</f>
        <v>-0.357999999999997</v>
      </c>
      <c r="O49" s="4" t="n">
        <f aca="false">(N49-N48)*$O$2/(I49-I48)+$O$6</f>
        <v>-0.00600000000000023</v>
      </c>
    </row>
    <row r="50" customFormat="false" ht="13" hidden="false" customHeight="false" outlineLevel="0" collapsed="false">
      <c r="B50" s="0" t="n">
        <v>1205619188</v>
      </c>
      <c r="C50" s="0" t="n">
        <v>0.483693</v>
      </c>
      <c r="D50" s="0" t="n">
        <v>0.500421</v>
      </c>
      <c r="E50" s="0" t="n">
        <v>0.500832</v>
      </c>
      <c r="F50" s="0" t="n">
        <v>0.518484</v>
      </c>
      <c r="G50" s="0" t="n">
        <v>20.072</v>
      </c>
      <c r="I50" s="3" t="n">
        <f aca="false">(B50-B$6)/3600</f>
        <v>22</v>
      </c>
      <c r="J50" s="2" t="n">
        <f aca="false">(C50-C$6)/$J$2</f>
        <v>1.79268292682923</v>
      </c>
      <c r="K50" s="2" t="n">
        <f aca="false">(D50-D$6)/$J$2</f>
        <v>0.0902439024389116</v>
      </c>
      <c r="L50" s="2" t="n">
        <f aca="false">(E50-E$6)/$J$2</f>
        <v>0.0853658536585543</v>
      </c>
      <c r="M50" s="2" t="n">
        <f aca="false">(F50-F$6)/$J$2</f>
        <v>-0.268292682926962</v>
      </c>
      <c r="N50" s="4" t="n">
        <f aca="false">(G50-G$6)</f>
        <v>-0.359999999999999</v>
      </c>
      <c r="O50" s="4" t="n">
        <f aca="false">(N50-N49)*$O$2/(I50-I49)+$O$6</f>
        <v>-0.00400000000000489</v>
      </c>
    </row>
    <row r="51" customFormat="false" ht="13" hidden="false" customHeight="false" outlineLevel="0" collapsed="false">
      <c r="B51" s="0" t="n">
        <v>1205620988</v>
      </c>
      <c r="C51" s="0" t="n">
        <v>0.483693</v>
      </c>
      <c r="D51" s="0" t="n">
        <v>0.500437</v>
      </c>
      <c r="E51" s="0" t="n">
        <v>0.500854</v>
      </c>
      <c r="F51" s="0" t="n">
        <v>0.51847</v>
      </c>
      <c r="G51" s="0" t="n">
        <v>20.068</v>
      </c>
      <c r="I51" s="3" t="n">
        <f aca="false">(B51-B$6)/3600</f>
        <v>22.5</v>
      </c>
      <c r="J51" s="2" t="n">
        <f aca="false">(C51-C$6)/$J$2</f>
        <v>1.79268292682923</v>
      </c>
      <c r="K51" s="2" t="n">
        <f aca="false">(D51-D$6)/$J$2</f>
        <v>0.129268292682853</v>
      </c>
      <c r="L51" s="2" t="n">
        <f aca="false">(E51-E$6)/$J$2</f>
        <v>0.139024390243838</v>
      </c>
      <c r="M51" s="2" t="n">
        <f aca="false">(F51-F$6)/$J$2</f>
        <v>-0.302439024390276</v>
      </c>
      <c r="N51" s="4" t="n">
        <f aca="false">(G51-G$6)</f>
        <v>-0.363999999999997</v>
      </c>
      <c r="O51" s="4" t="n">
        <f aca="false">(N51-N50)*$O$2/(I51-I50)+$O$6</f>
        <v>-0.00799999999999557</v>
      </c>
    </row>
    <row r="52" customFormat="false" ht="13" hidden="false" customHeight="false" outlineLevel="0" collapsed="false">
      <c r="B52" s="0" t="n">
        <v>1205622788</v>
      </c>
      <c r="C52" s="0" t="n">
        <v>0.483671</v>
      </c>
      <c r="D52" s="0" t="n">
        <v>0.500439</v>
      </c>
      <c r="E52" s="0" t="n">
        <v>0.500812</v>
      </c>
      <c r="F52" s="0" t="n">
        <v>0.518499</v>
      </c>
      <c r="G52" s="0" t="n">
        <v>20.067</v>
      </c>
      <c r="I52" s="3" t="n">
        <f aca="false">(B52-B$6)/3600</f>
        <v>23</v>
      </c>
      <c r="J52" s="2" t="n">
        <f aca="false">(C52-C$6)/$J$2</f>
        <v>1.73902439024395</v>
      </c>
      <c r="K52" s="2" t="n">
        <f aca="false">(D52-D$6)/$J$2</f>
        <v>0.13414634146321</v>
      </c>
      <c r="L52" s="2" t="n">
        <f aca="false">(E52-E$6)/$J$2</f>
        <v>0.0365853658536274</v>
      </c>
      <c r="M52" s="2" t="n">
        <f aca="false">(F52-F$6)/$J$2</f>
        <v>-0.231707317073064</v>
      </c>
      <c r="N52" s="4" t="n">
        <f aca="false">(G52-G$6)</f>
        <v>-0.364999999999998</v>
      </c>
      <c r="O52" s="4" t="n">
        <f aca="false">(N52-N51)*$O$2/(I52-I51)+$O$6</f>
        <v>-0.00200000000000244</v>
      </c>
    </row>
    <row r="53" customFormat="false" ht="13" hidden="false" customHeight="false" outlineLevel="0" collapsed="false">
      <c r="B53" s="0" t="n">
        <v>1205624588</v>
      </c>
      <c r="C53" s="0" t="n">
        <v>0.483677</v>
      </c>
      <c r="D53" s="0" t="n">
        <v>0.500432</v>
      </c>
      <c r="E53" s="0" t="n">
        <v>0.500857</v>
      </c>
      <c r="F53" s="0" t="n">
        <v>0.518448</v>
      </c>
      <c r="G53" s="0" t="n">
        <v>20.065</v>
      </c>
      <c r="I53" s="3" t="n">
        <f aca="false">(B53-B$6)/3600</f>
        <v>23.5</v>
      </c>
      <c r="J53" s="2" t="n">
        <f aca="false">(C53-C$6)/$J$2</f>
        <v>1.75365853658543</v>
      </c>
      <c r="K53" s="2" t="n">
        <f aca="false">(D53-D$6)/$J$2</f>
        <v>0.117073170731554</v>
      </c>
      <c r="L53" s="2" t="n">
        <f aca="false">(E53-E$6)/$J$2</f>
        <v>0.14634146341451</v>
      </c>
      <c r="M53" s="2" t="n">
        <f aca="false">(F53-F$6)/$J$2</f>
        <v>-0.35609756097556</v>
      </c>
      <c r="N53" s="4" t="n">
        <f aca="false">(G53-G$6)</f>
        <v>-0.366999999999997</v>
      </c>
      <c r="O53" s="4" t="n">
        <f aca="false">(N53-N52)*$O$2/(I53-I52)+$O$6</f>
        <v>-0.00399999999999778</v>
      </c>
    </row>
    <row r="54" customFormat="false" ht="13" hidden="false" customHeight="false" outlineLevel="0" collapsed="false">
      <c r="B54" s="0" t="n">
        <v>1205626388</v>
      </c>
      <c r="C54" s="0" t="n">
        <v>0.483678</v>
      </c>
      <c r="D54" s="0" t="n">
        <v>0.500407</v>
      </c>
      <c r="E54" s="0" t="n">
        <v>0.500842</v>
      </c>
      <c r="F54" s="0" t="n">
        <v>0.518446</v>
      </c>
      <c r="G54" s="0" t="n">
        <v>20.068</v>
      </c>
      <c r="I54" s="3" t="n">
        <f aca="false">(B54-B$6)/3600</f>
        <v>24</v>
      </c>
      <c r="J54" s="2" t="n">
        <f aca="false">(C54-C$6)/$J$2</f>
        <v>1.75609756097561</v>
      </c>
      <c r="K54" s="2" t="n">
        <f aca="false">(D54-D$6)/$J$2</f>
        <v>0.0560975609755982</v>
      </c>
      <c r="L54" s="2" t="n">
        <f aca="false">(E54-E$6)/$J$2</f>
        <v>0.109756097560882</v>
      </c>
      <c r="M54" s="2" t="n">
        <f aca="false">(F54-F$6)/$J$2</f>
        <v>-0.360975609756188</v>
      </c>
      <c r="N54" s="4" t="n">
        <f aca="false">(G54-G$6)</f>
        <v>-0.363999999999997</v>
      </c>
      <c r="O54" s="4" t="n">
        <f aca="false">(N54-N53)*$O$2/(I54-I53)+$O$6</f>
        <v>0.00600000000000023</v>
      </c>
    </row>
    <row r="55" customFormat="false" ht="13" hidden="false" customHeight="false" outlineLevel="0" collapsed="false">
      <c r="B55" s="0" t="n">
        <v>1205628188</v>
      </c>
      <c r="C55" s="0" t="n">
        <v>0.483681</v>
      </c>
      <c r="D55" s="0" t="n">
        <v>0.500451</v>
      </c>
      <c r="E55" s="0" t="n">
        <v>0.500831</v>
      </c>
      <c r="F55" s="0" t="n">
        <v>0.518444</v>
      </c>
      <c r="G55" s="0" t="n">
        <v>20.065</v>
      </c>
      <c r="I55" s="3" t="n">
        <f aca="false">(B55-B$6)/3600</f>
        <v>24.5</v>
      </c>
      <c r="J55" s="2" t="n">
        <f aca="false">(C55-C$6)/$J$2</f>
        <v>1.76341463414641</v>
      </c>
      <c r="K55" s="2" t="n">
        <f aca="false">(D55-D$6)/$J$2</f>
        <v>0.163414634146166</v>
      </c>
      <c r="L55" s="2" t="n">
        <f aca="false">(E55-E$6)/$J$2</f>
        <v>0.0829268292682402</v>
      </c>
      <c r="M55" s="2" t="n">
        <f aca="false">(F55-F$6)/$J$2</f>
        <v>-0.365853658536545</v>
      </c>
      <c r="N55" s="4" t="n">
        <f aca="false">(G55-G$6)</f>
        <v>-0.366999999999997</v>
      </c>
      <c r="O55" s="4" t="n">
        <f aca="false">(N55-N54)*$O$2/(I55-I54)+$O$6</f>
        <v>-0.00600000000000023</v>
      </c>
    </row>
    <row r="56" customFormat="false" ht="13" hidden="false" customHeight="false" outlineLevel="0" collapsed="false">
      <c r="B56" s="0" t="n">
        <v>1205629988</v>
      </c>
      <c r="C56" s="0" t="n">
        <v>0.483692</v>
      </c>
      <c r="D56" s="0" t="n">
        <v>0.500446</v>
      </c>
      <c r="E56" s="0" t="n">
        <v>0.500816</v>
      </c>
      <c r="F56" s="0" t="n">
        <v>0.518487</v>
      </c>
      <c r="G56" s="0" t="n">
        <v>20.064</v>
      </c>
      <c r="I56" s="3" t="n">
        <f aca="false">(B56-B$6)/3600</f>
        <v>25</v>
      </c>
      <c r="J56" s="2" t="n">
        <f aca="false">(C56-C$6)/$J$2</f>
        <v>1.79024390243905</v>
      </c>
      <c r="K56" s="2" t="n">
        <f aca="false">(D56-D$6)/$J$2</f>
        <v>0.151219512194867</v>
      </c>
      <c r="L56" s="2" t="n">
        <f aca="false">(E56-E$6)/$J$2</f>
        <v>0.0463414634146128</v>
      </c>
      <c r="M56" s="2" t="n">
        <f aca="false">(F56-F$6)/$J$2</f>
        <v>-0.26097560975602</v>
      </c>
      <c r="N56" s="4" t="n">
        <f aca="false">(G56-G$6)</f>
        <v>-0.367999999999999</v>
      </c>
      <c r="O56" s="4" t="n">
        <f aca="false">(N56-N55)*$O$2/(I56-I55)+$O$6</f>
        <v>-0.00200000000000244</v>
      </c>
    </row>
    <row r="57" customFormat="false" ht="13" hidden="false" customHeight="false" outlineLevel="0" collapsed="false">
      <c r="B57" s="0" t="n">
        <v>1205631788</v>
      </c>
      <c r="C57" s="0" t="n">
        <v>0.483667</v>
      </c>
      <c r="D57" s="0" t="n">
        <v>0.500443</v>
      </c>
      <c r="E57" s="0" t="n">
        <v>0.500809</v>
      </c>
      <c r="F57" s="0" t="n">
        <v>0.518461</v>
      </c>
      <c r="G57" s="0" t="n">
        <v>20.064</v>
      </c>
      <c r="I57" s="3" t="n">
        <f aca="false">(B57-B$6)/3600</f>
        <v>25.5</v>
      </c>
      <c r="J57" s="2" t="n">
        <f aca="false">(C57-C$6)/$J$2</f>
        <v>1.72926829268296</v>
      </c>
      <c r="K57" s="2" t="n">
        <f aca="false">(D57-D$6)/$J$2</f>
        <v>0.143902439024196</v>
      </c>
      <c r="L57" s="2" t="n">
        <f aca="false">(E57-E$6)/$J$2</f>
        <v>0.0292682926826853</v>
      </c>
      <c r="M57" s="2" t="n">
        <f aca="false">(F57-F$6)/$J$2</f>
        <v>-0.32439024390256</v>
      </c>
      <c r="N57" s="4" t="n">
        <f aca="false">(G57-G$6)</f>
        <v>-0.367999999999999</v>
      </c>
      <c r="O57" s="4" t="n">
        <f aca="false">(N57-N56)*$O$2/(I57-I56)+$O$6</f>
        <v>0</v>
      </c>
    </row>
    <row r="58" customFormat="false" ht="13" hidden="false" customHeight="false" outlineLevel="0" collapsed="false">
      <c r="B58" s="0" t="n">
        <v>1205633588</v>
      </c>
      <c r="C58" s="0" t="n">
        <v>0.48372</v>
      </c>
      <c r="D58" s="0" t="n">
        <v>0.500428</v>
      </c>
      <c r="E58" s="0" t="n">
        <v>0.500831</v>
      </c>
      <c r="F58" s="0" t="n">
        <v>0.518453</v>
      </c>
      <c r="G58" s="0" t="n">
        <v>20.043</v>
      </c>
      <c r="I58" s="3" t="n">
        <f aca="false">(B58-B$6)/3600</f>
        <v>26</v>
      </c>
      <c r="J58" s="2" t="n">
        <f aca="false">(C58-C$6)/$J$2</f>
        <v>1.85853658536582</v>
      </c>
      <c r="K58" s="2" t="n">
        <f aca="false">(D58-D$6)/$J$2</f>
        <v>0.107317073170568</v>
      </c>
      <c r="L58" s="2" t="n">
        <f aca="false">(E58-E$6)/$J$2</f>
        <v>0.0829268292682402</v>
      </c>
      <c r="M58" s="2" t="n">
        <f aca="false">(F58-F$6)/$J$2</f>
        <v>-0.34390243902426</v>
      </c>
      <c r="N58" s="4" t="n">
        <f aca="false">(G58-G$6)</f>
        <v>-0.388999999999999</v>
      </c>
      <c r="O58" s="4" t="n">
        <f aca="false">(N58-N57)*$O$2/(I58-I57)+$O$6</f>
        <v>-0.0420000000000016</v>
      </c>
    </row>
    <row r="59" customFormat="false" ht="13" hidden="false" customHeight="false" outlineLevel="0" collapsed="false">
      <c r="B59" s="0" t="n">
        <v>1205635388</v>
      </c>
      <c r="C59" s="0" t="n">
        <v>0.483751</v>
      </c>
      <c r="D59" s="0" t="n">
        <v>0.50048</v>
      </c>
      <c r="E59" s="0" t="n">
        <v>0.500831</v>
      </c>
      <c r="F59" s="0" t="n">
        <v>0.518492</v>
      </c>
      <c r="G59" s="0" t="n">
        <v>20.011</v>
      </c>
      <c r="I59" s="3" t="n">
        <f aca="false">(B59-B$6)/3600</f>
        <v>26.5</v>
      </c>
      <c r="J59" s="2" t="n">
        <f aca="false">(C59-C$6)/$J$2</f>
        <v>1.93414634146339</v>
      </c>
      <c r="K59" s="2" t="n">
        <f aca="false">(D59-D$6)/$J$2</f>
        <v>0.234146341463378</v>
      </c>
      <c r="L59" s="2" t="n">
        <f aca="false">(E59-E$6)/$J$2</f>
        <v>0.0829268292682402</v>
      </c>
      <c r="M59" s="2" t="n">
        <f aca="false">(F59-F$6)/$J$2</f>
        <v>-0.248780487804991</v>
      </c>
      <c r="N59" s="4" t="n">
        <f aca="false">(G59-G$6)</f>
        <v>-0.420999999999999</v>
      </c>
      <c r="O59" s="4" t="n">
        <f aca="false">(N59-N58)*$O$2/(I59-I58)+$O$6</f>
        <v>-0.0640000000000001</v>
      </c>
    </row>
    <row r="60" customFormat="false" ht="13" hidden="false" customHeight="false" outlineLevel="0" collapsed="false">
      <c r="B60" s="0" t="n">
        <v>1205637188</v>
      </c>
      <c r="C60" s="0" t="n">
        <v>0.483728</v>
      </c>
      <c r="D60" s="0" t="n">
        <v>0.500462</v>
      </c>
      <c r="E60" s="0" t="n">
        <v>0.500829</v>
      </c>
      <c r="F60" s="0" t="n">
        <v>0.518454</v>
      </c>
      <c r="G60" s="0" t="n">
        <v>19.987</v>
      </c>
      <c r="I60" s="3" t="n">
        <f aca="false">(B60-B$6)/3600</f>
        <v>27</v>
      </c>
      <c r="J60" s="2" t="n">
        <f aca="false">(C60-C$6)/$J$2</f>
        <v>1.87804878048779</v>
      </c>
      <c r="K60" s="2" t="n">
        <f aca="false">(D60-D$6)/$J$2</f>
        <v>0.190243902438808</v>
      </c>
      <c r="L60" s="2" t="n">
        <f aca="false">(E60-E$6)/$J$2</f>
        <v>0.0780487804876121</v>
      </c>
      <c r="M60" s="2" t="n">
        <f aca="false">(F60-F$6)/$J$2</f>
        <v>-0.341463414634217</v>
      </c>
      <c r="N60" s="4" t="n">
        <f aca="false">(G60-G$6)</f>
        <v>-0.445</v>
      </c>
      <c r="O60" s="4" t="n">
        <f aca="false">(N60-N59)*$O$2/(I60-I59)+$O$6</f>
        <v>-0.0480000000000018</v>
      </c>
    </row>
    <row r="61" customFormat="false" ht="13" hidden="false" customHeight="false" outlineLevel="0" collapsed="false">
      <c r="B61" s="0" t="n">
        <v>1205638988</v>
      </c>
      <c r="C61" s="0" t="n">
        <v>0.483692</v>
      </c>
      <c r="D61" s="0" t="n">
        <v>0.500452</v>
      </c>
      <c r="E61" s="0" t="n">
        <v>0.5008</v>
      </c>
      <c r="F61" s="0" t="n">
        <v>0.518427</v>
      </c>
      <c r="G61" s="0" t="n">
        <v>19.969</v>
      </c>
      <c r="I61" s="3" t="n">
        <f aca="false">(B61-B$6)/3600</f>
        <v>27.5</v>
      </c>
      <c r="J61" s="2" t="n">
        <f aca="false">(C61-C$6)/$J$2</f>
        <v>1.79024390243905</v>
      </c>
      <c r="K61" s="2" t="n">
        <f aca="false">(D61-D$6)/$J$2</f>
        <v>0.16585365853648</v>
      </c>
      <c r="L61" s="2" t="n">
        <f aca="false">(E61-E$6)/$J$2</f>
        <v>0.00731707317067133</v>
      </c>
      <c r="M61" s="2" t="n">
        <f aca="false">(F61-F$6)/$J$2</f>
        <v>-0.407317073170801</v>
      </c>
      <c r="N61" s="4" t="n">
        <f aca="false">(G61-G$6)</f>
        <v>-0.462999999999997</v>
      </c>
      <c r="O61" s="4" t="n">
        <f aca="false">(N61-N60)*$O$2/(I61-I60)+$O$6</f>
        <v>-0.0359999999999943</v>
      </c>
    </row>
    <row r="62" customFormat="false" ht="13" hidden="false" customHeight="false" outlineLevel="0" collapsed="false">
      <c r="B62" s="0" t="n">
        <v>1205640788</v>
      </c>
      <c r="C62" s="0" t="n">
        <v>0.483703</v>
      </c>
      <c r="D62" s="0" t="n">
        <v>0.500439</v>
      </c>
      <c r="E62" s="0" t="n">
        <v>0.500807</v>
      </c>
      <c r="F62" s="0" t="n">
        <v>0.518451</v>
      </c>
      <c r="G62" s="0" t="n">
        <v>19.939</v>
      </c>
      <c r="I62" s="3" t="n">
        <f aca="false">(B62-B$6)/3600</f>
        <v>28</v>
      </c>
      <c r="J62" s="2" t="n">
        <f aca="false">(C62-C$6)/$J$2</f>
        <v>1.8170731707317</v>
      </c>
      <c r="K62" s="2" t="n">
        <f aca="false">(D62-D$6)/$J$2</f>
        <v>0.13414634146321</v>
      </c>
      <c r="L62" s="2" t="n">
        <f aca="false">(E62-E$6)/$J$2</f>
        <v>0.024390243902328</v>
      </c>
      <c r="M62" s="2" t="n">
        <f aca="false">(F62-F$6)/$J$2</f>
        <v>-0.348780487804888</v>
      </c>
      <c r="N62" s="4" t="n">
        <f aca="false">(G62-G$6)</f>
        <v>-0.492999999999999</v>
      </c>
      <c r="O62" s="4" t="n">
        <f aca="false">(N62-N61)*$O$2/(I62-I61)+$O$6</f>
        <v>-0.0600000000000023</v>
      </c>
    </row>
    <row r="63" customFormat="false" ht="13" hidden="false" customHeight="false" outlineLevel="0" collapsed="false">
      <c r="B63" s="0" t="n">
        <v>1205642588</v>
      </c>
      <c r="C63" s="0" t="n">
        <v>0.483704</v>
      </c>
      <c r="D63" s="0" t="n">
        <v>0.500434</v>
      </c>
      <c r="E63" s="0" t="n">
        <v>0.500827</v>
      </c>
      <c r="F63" s="0" t="n">
        <v>0.518448</v>
      </c>
      <c r="G63" s="0" t="n">
        <v>19.914</v>
      </c>
      <c r="I63" s="3" t="n">
        <f aca="false">(B63-B$6)/3600</f>
        <v>28.5</v>
      </c>
      <c r="J63" s="2" t="n">
        <f aca="false">(C63-C$6)/$J$2</f>
        <v>1.81951219512201</v>
      </c>
      <c r="K63" s="2" t="n">
        <f aca="false">(D63-D$6)/$J$2</f>
        <v>0.121951219512182</v>
      </c>
      <c r="L63" s="2" t="n">
        <f aca="false">(E63-E$6)/$J$2</f>
        <v>0.0731707317072549</v>
      </c>
      <c r="M63" s="2" t="n">
        <f aca="false">(F63-F$6)/$J$2</f>
        <v>-0.35609756097556</v>
      </c>
      <c r="N63" s="4" t="n">
        <f aca="false">(G63-G$6)</f>
        <v>-0.517999999999997</v>
      </c>
      <c r="O63" s="4" t="n">
        <f aca="false">(N63-N62)*$O$2/(I63-I62)+$O$6</f>
        <v>-0.0499999999999972</v>
      </c>
    </row>
    <row r="64" customFormat="false" ht="13" hidden="false" customHeight="false" outlineLevel="0" collapsed="false">
      <c r="B64" s="0" t="n">
        <v>1205644388</v>
      </c>
      <c r="C64" s="0" t="n">
        <v>0.483727</v>
      </c>
      <c r="D64" s="0" t="n">
        <v>0.500447</v>
      </c>
      <c r="E64" s="0" t="n">
        <v>0.500826</v>
      </c>
      <c r="F64" s="0" t="n">
        <v>0.518447</v>
      </c>
      <c r="G64" s="0" t="n">
        <v>19.901</v>
      </c>
      <c r="I64" s="3" t="n">
        <f aca="false">(B64-B$6)/3600</f>
        <v>29</v>
      </c>
      <c r="J64" s="2" t="n">
        <f aca="false">(C64-C$6)/$J$2</f>
        <v>1.87560975609761</v>
      </c>
      <c r="K64" s="2" t="n">
        <f aca="false">(D64-D$6)/$J$2</f>
        <v>0.153658536585181</v>
      </c>
      <c r="L64" s="2" t="n">
        <f aca="false">(E64-E$6)/$J$2</f>
        <v>0.0707317073169408</v>
      </c>
      <c r="M64" s="2" t="n">
        <f aca="false">(F64-F$6)/$J$2</f>
        <v>-0.358536585365874</v>
      </c>
      <c r="N64" s="4" t="n">
        <f aca="false">(G64-G$6)</f>
        <v>-0.530999999999999</v>
      </c>
      <c r="O64" s="4" t="n">
        <f aca="false">(N64-N63)*$O$2/(I64-I63)+$O$6</f>
        <v>-0.0260000000000034</v>
      </c>
    </row>
    <row r="65" customFormat="false" ht="13" hidden="false" customHeight="false" outlineLevel="0" collapsed="false">
      <c r="B65" s="0" t="n">
        <v>1205646188</v>
      </c>
      <c r="C65" s="0" t="n">
        <v>0.483715</v>
      </c>
      <c r="D65" s="0" t="n">
        <v>0.500447</v>
      </c>
      <c r="E65" s="0" t="n">
        <v>0.500819</v>
      </c>
      <c r="F65" s="0" t="n">
        <v>0.518424</v>
      </c>
      <c r="G65" s="0" t="n">
        <v>19.878</v>
      </c>
      <c r="I65" s="3" t="n">
        <f aca="false">(B65-B$6)/3600</f>
        <v>29.5</v>
      </c>
      <c r="J65" s="2" t="n">
        <f aca="false">(C65-C$6)/$J$2</f>
        <v>1.84634146341465</v>
      </c>
      <c r="K65" s="2" t="n">
        <f aca="false">(D65-D$6)/$J$2</f>
        <v>0.153658536585181</v>
      </c>
      <c r="L65" s="2" t="n">
        <f aca="false">(E65-E$6)/$J$2</f>
        <v>0.0536585365852841</v>
      </c>
      <c r="M65" s="2" t="n">
        <f aca="false">(F65-F$6)/$J$2</f>
        <v>-0.414634146341472</v>
      </c>
      <c r="N65" s="4" t="n">
        <f aca="false">(G65-G$6)</f>
        <v>-0.553999999999999</v>
      </c>
      <c r="O65" s="4" t="n">
        <f aca="false">(N65-N64)*$O$2/(I65-I64)+$O$6</f>
        <v>-0.0459999999999994</v>
      </c>
    </row>
    <row r="66" customFormat="false" ht="13" hidden="false" customHeight="false" outlineLevel="0" collapsed="false">
      <c r="B66" s="0" t="n">
        <v>1205647988</v>
      </c>
      <c r="C66" s="0" t="n">
        <v>0.483708</v>
      </c>
      <c r="D66" s="0" t="n">
        <v>0.500453</v>
      </c>
      <c r="E66" s="0" t="n">
        <v>0.500828</v>
      </c>
      <c r="F66" s="0" t="n">
        <v>0.518435</v>
      </c>
      <c r="G66" s="0" t="n">
        <v>19.859</v>
      </c>
      <c r="I66" s="3" t="n">
        <f aca="false">(B66-B$6)/3600</f>
        <v>30</v>
      </c>
      <c r="J66" s="2" t="n">
        <f aca="false">(C66-C$6)/$J$2</f>
        <v>1.829268292683</v>
      </c>
      <c r="K66" s="2" t="n">
        <f aca="false">(D66-D$6)/$J$2</f>
        <v>0.168292682926795</v>
      </c>
      <c r="L66" s="2" t="n">
        <f aca="false">(E66-E$6)/$J$2</f>
        <v>0.0756097560975689</v>
      </c>
      <c r="M66" s="2" t="n">
        <f aca="false">(F66-F$6)/$J$2</f>
        <v>-0.38780487804883</v>
      </c>
      <c r="N66" s="4" t="n">
        <f aca="false">(G66-G$6)</f>
        <v>-0.572999999999997</v>
      </c>
      <c r="O66" s="4" t="n">
        <f aca="false">(N66-N65)*$O$2/(I66-I65)+$O$6</f>
        <v>-0.0379999999999967</v>
      </c>
    </row>
    <row r="67" customFormat="false" ht="13" hidden="false" customHeight="false" outlineLevel="0" collapsed="false">
      <c r="B67" s="0" t="n">
        <v>1205649788</v>
      </c>
      <c r="C67" s="0" t="n">
        <v>0.483697</v>
      </c>
      <c r="D67" s="0" t="n">
        <v>0.500457</v>
      </c>
      <c r="E67" s="0" t="n">
        <v>0.500829</v>
      </c>
      <c r="F67" s="0" t="n">
        <v>0.518402</v>
      </c>
      <c r="G67" s="0" t="n">
        <v>19.842</v>
      </c>
      <c r="I67" s="3" t="n">
        <f aca="false">(B67-B$6)/3600</f>
        <v>30.5</v>
      </c>
      <c r="J67" s="2" t="n">
        <f aca="false">(C67-C$6)/$J$2</f>
        <v>1.80243902439022</v>
      </c>
      <c r="K67" s="2" t="n">
        <f aca="false">(D67-D$6)/$J$2</f>
        <v>0.17804878048778</v>
      </c>
      <c r="L67" s="2" t="n">
        <f aca="false">(E67-E$6)/$J$2</f>
        <v>0.0780487804876121</v>
      </c>
      <c r="M67" s="2" t="n">
        <f aca="false">(F67-F$6)/$J$2</f>
        <v>-0.468292682926756</v>
      </c>
      <c r="N67" s="4" t="n">
        <f aca="false">(G67-G$6)</f>
        <v>-0.59</v>
      </c>
      <c r="O67" s="4" t="n">
        <f aca="false">(N67-N66)*$O$2/(I67-I66)+$O$6</f>
        <v>-0.034000000000006</v>
      </c>
    </row>
    <row r="68" customFormat="false" ht="13" hidden="false" customHeight="false" outlineLevel="0" collapsed="false">
      <c r="B68" s="0" t="n">
        <v>1205651588</v>
      </c>
      <c r="C68" s="0" t="n">
        <v>0.483735</v>
      </c>
      <c r="D68" s="0" t="n">
        <v>0.500452</v>
      </c>
      <c r="E68" s="0" t="n">
        <v>0.50083</v>
      </c>
      <c r="F68" s="0" t="n">
        <v>0.51843</v>
      </c>
      <c r="G68" s="0" t="n">
        <v>19.82</v>
      </c>
      <c r="I68" s="3" t="n">
        <f aca="false">(B68-B$6)/3600</f>
        <v>31</v>
      </c>
      <c r="J68" s="2" t="n">
        <f aca="false">(C68-C$6)/$J$2</f>
        <v>1.89512195121958</v>
      </c>
      <c r="K68" s="2" t="n">
        <f aca="false">(D68-D$6)/$J$2</f>
        <v>0.16585365853648</v>
      </c>
      <c r="L68" s="2" t="n">
        <f aca="false">(E68-E$6)/$J$2</f>
        <v>0.0804878048779262</v>
      </c>
      <c r="M68" s="2" t="n">
        <f aca="false">(F68-F$6)/$J$2</f>
        <v>-0.400000000000129</v>
      </c>
      <c r="N68" s="4" t="n">
        <f aca="false">(G68-G$6)</f>
        <v>-0.611999999999998</v>
      </c>
      <c r="O68" s="4" t="n">
        <f aca="false">(N68-N67)*$O$2/(I68-I67)+$O$6</f>
        <v>-0.0439999999999969</v>
      </c>
    </row>
    <row r="69" customFormat="false" ht="13" hidden="false" customHeight="false" outlineLevel="0" collapsed="false">
      <c r="B69" s="0" t="n">
        <v>1205653388</v>
      </c>
      <c r="C69" s="0" t="n">
        <v>0.483726</v>
      </c>
      <c r="D69" s="0" t="n">
        <v>0.50044</v>
      </c>
      <c r="E69" s="0" t="n">
        <v>0.500815</v>
      </c>
      <c r="F69" s="0" t="n">
        <v>0.518456</v>
      </c>
      <c r="G69" s="0" t="n">
        <v>19.8</v>
      </c>
      <c r="I69" s="3" t="n">
        <f aca="false">(B69-B$6)/3600</f>
        <v>31.5</v>
      </c>
      <c r="J69" s="2" t="n">
        <f aca="false">(C69-C$6)/$J$2</f>
        <v>1.8731707317073</v>
      </c>
      <c r="K69" s="2" t="n">
        <f aca="false">(D69-D$6)/$J$2</f>
        <v>0.136585365853524</v>
      </c>
      <c r="L69" s="2" t="n">
        <f aca="false">(E69-E$6)/$J$2</f>
        <v>0.0439024390242988</v>
      </c>
      <c r="M69" s="2" t="n">
        <f aca="false">(F69-F$6)/$J$2</f>
        <v>-0.336585365853589</v>
      </c>
      <c r="N69" s="4" t="n">
        <f aca="false">(G69-G$6)</f>
        <v>-0.631999999999998</v>
      </c>
      <c r="O69" s="4" t="n">
        <f aca="false">(N69-N68)*$O$2/(I69-I68)+$O$6</f>
        <v>-0.0399999999999992</v>
      </c>
    </row>
    <row r="70" customFormat="false" ht="13" hidden="false" customHeight="false" outlineLevel="0" collapsed="false">
      <c r="B70" s="0" t="n">
        <v>1205655188</v>
      </c>
      <c r="C70" s="0" t="n">
        <v>0.483689</v>
      </c>
      <c r="D70" s="0" t="n">
        <v>0.500451</v>
      </c>
      <c r="E70" s="0" t="n">
        <v>0.500824</v>
      </c>
      <c r="F70" s="0" t="n">
        <v>0.518446</v>
      </c>
      <c r="G70" s="0" t="n">
        <v>19.784</v>
      </c>
      <c r="I70" s="3" t="n">
        <f aca="false">(B70-B$6)/3600</f>
        <v>32</v>
      </c>
      <c r="J70" s="2" t="n">
        <f aca="false">(C70-C$6)/$J$2</f>
        <v>1.78292682926825</v>
      </c>
      <c r="K70" s="2" t="n">
        <f aca="false">(D70-D$6)/$J$2</f>
        <v>0.163414634146166</v>
      </c>
      <c r="L70" s="2" t="n">
        <f aca="false">(E70-E$6)/$J$2</f>
        <v>0.0658536585365835</v>
      </c>
      <c r="M70" s="2" t="n">
        <f aca="false">(F70-F$6)/$J$2</f>
        <v>-0.360975609756188</v>
      </c>
      <c r="N70" s="4" t="n">
        <f aca="false">(G70-G$6)</f>
        <v>-0.648</v>
      </c>
      <c r="O70" s="4" t="n">
        <f aca="false">(N70-N69)*$O$2/(I70-I69)+$O$6</f>
        <v>-0.0320000000000036</v>
      </c>
    </row>
    <row r="71" customFormat="false" ht="13" hidden="false" customHeight="false" outlineLevel="0" collapsed="false">
      <c r="B71" s="0" t="n">
        <v>1205656988</v>
      </c>
      <c r="C71" s="0" t="n">
        <v>0.483735</v>
      </c>
      <c r="D71" s="0" t="n">
        <v>0.500457</v>
      </c>
      <c r="E71" s="0" t="n">
        <v>0.500802</v>
      </c>
      <c r="F71" s="0" t="n">
        <v>0.518429</v>
      </c>
      <c r="G71" s="0" t="n">
        <v>19.764</v>
      </c>
      <c r="I71" s="3" t="n">
        <f aca="false">(B71-B$6)/3600</f>
        <v>32.5</v>
      </c>
      <c r="J71" s="2" t="n">
        <f aca="false">(C71-C$6)/$J$2</f>
        <v>1.89512195121958</v>
      </c>
      <c r="K71" s="2" t="n">
        <f aca="false">(D71-D$6)/$J$2</f>
        <v>0.17804878048778</v>
      </c>
      <c r="L71" s="2" t="n">
        <f aca="false">(E71-E$6)/$J$2</f>
        <v>0.0121951219510286</v>
      </c>
      <c r="M71" s="2" t="n">
        <f aca="false">(F71-F$6)/$J$2</f>
        <v>-0.402439024390173</v>
      </c>
      <c r="N71" s="4" t="n">
        <f aca="false">(G71-G$6)</f>
        <v>-0.667999999999999</v>
      </c>
      <c r="O71" s="4" t="n">
        <f aca="false">(N71-N70)*$O$2/(I71-I70)+$O$6</f>
        <v>-0.0399999999999992</v>
      </c>
    </row>
    <row r="72" customFormat="false" ht="13" hidden="false" customHeight="false" outlineLevel="0" collapsed="false">
      <c r="B72" s="0" t="n">
        <v>1205658788</v>
      </c>
      <c r="C72" s="0" t="n">
        <v>0.483745</v>
      </c>
      <c r="D72" s="0" t="n">
        <v>0.50045</v>
      </c>
      <c r="E72" s="0" t="n">
        <v>0.50079</v>
      </c>
      <c r="F72" s="0" t="n">
        <v>0.518415</v>
      </c>
      <c r="G72" s="0" t="n">
        <v>19.747</v>
      </c>
      <c r="I72" s="3" t="n">
        <f aca="false">(B72-B$6)/3600</f>
        <v>33</v>
      </c>
      <c r="J72" s="2" t="n">
        <f aca="false">(C72-C$6)/$J$2</f>
        <v>1.91951219512191</v>
      </c>
      <c r="K72" s="2" t="n">
        <f aca="false">(D72-D$6)/$J$2</f>
        <v>0.160975609755852</v>
      </c>
      <c r="L72" s="2" t="n">
        <f aca="false">(E72-E$6)/$J$2</f>
        <v>-0.0170731707319275</v>
      </c>
      <c r="M72" s="2" t="n">
        <f aca="false">(F72-F$6)/$J$2</f>
        <v>-0.436585365853757</v>
      </c>
      <c r="N72" s="4" t="n">
        <f aca="false">(G72-G$6)</f>
        <v>-0.684999999999999</v>
      </c>
      <c r="O72" s="4" t="n">
        <f aca="false">(N72-N71)*$O$2/(I72-I71)+$O$6</f>
        <v>-0.0339999999999989</v>
      </c>
    </row>
    <row r="73" customFormat="false" ht="13" hidden="false" customHeight="false" outlineLevel="0" collapsed="false">
      <c r="B73" s="0" t="n">
        <v>1205660588</v>
      </c>
      <c r="C73" s="0" t="n">
        <v>0.483753</v>
      </c>
      <c r="D73" s="0" t="n">
        <v>0.50044</v>
      </c>
      <c r="E73" s="0" t="n">
        <v>0.500785</v>
      </c>
      <c r="F73" s="0" t="n">
        <v>0.518443</v>
      </c>
      <c r="G73" s="0" t="n">
        <v>19.733</v>
      </c>
      <c r="I73" s="3" t="n">
        <f aca="false">(B73-B$6)/3600</f>
        <v>33.5</v>
      </c>
      <c r="J73" s="2" t="n">
        <f aca="false">(C73-C$6)/$J$2</f>
        <v>1.93902439024388</v>
      </c>
      <c r="K73" s="2" t="n">
        <f aca="false">(D73-D$6)/$J$2</f>
        <v>0.136585365853524</v>
      </c>
      <c r="L73" s="2" t="n">
        <f aca="false">(E73-E$6)/$J$2</f>
        <v>-0.0292682926829561</v>
      </c>
      <c r="M73" s="2" t="n">
        <f aca="false">(F73-F$6)/$J$2</f>
        <v>-0.368292682926859</v>
      </c>
      <c r="N73" s="4" t="n">
        <f aca="false">(G73-G$6)</f>
        <v>-0.698999999999998</v>
      </c>
      <c r="O73" s="4" t="n">
        <f aca="false">(N73-N72)*$O$2/(I73-I72)+$O$6</f>
        <v>-0.0279999999999987</v>
      </c>
    </row>
    <row r="74" customFormat="false" ht="13" hidden="false" customHeight="false" outlineLevel="0" collapsed="false">
      <c r="B74" s="0" t="n">
        <v>1205662388</v>
      </c>
      <c r="C74" s="0" t="n">
        <v>0.48372</v>
      </c>
      <c r="D74" s="0" t="n">
        <v>0.500447</v>
      </c>
      <c r="E74" s="0" t="n">
        <v>0.500811</v>
      </c>
      <c r="F74" s="0" t="n">
        <v>0.518448</v>
      </c>
      <c r="G74" s="0" t="n">
        <v>19.714</v>
      </c>
      <c r="I74" s="3" t="n">
        <f aca="false">(B74-B$6)/3600</f>
        <v>34</v>
      </c>
      <c r="J74" s="2" t="n">
        <f aca="false">(C74-C$6)/$J$2</f>
        <v>1.85853658536582</v>
      </c>
      <c r="K74" s="2" t="n">
        <f aca="false">(D74-D$6)/$J$2</f>
        <v>0.153658536585181</v>
      </c>
      <c r="L74" s="2" t="n">
        <f aca="false">(E74-E$6)/$J$2</f>
        <v>0.0341463414633134</v>
      </c>
      <c r="M74" s="2" t="n">
        <f aca="false">(F74-F$6)/$J$2</f>
        <v>-0.35609756097556</v>
      </c>
      <c r="N74" s="4" t="n">
        <f aca="false">(G74-G$6)</f>
        <v>-0.718</v>
      </c>
      <c r="O74" s="4" t="n">
        <f aca="false">(N74-N73)*$O$2/(I74-I73)+$O$6</f>
        <v>-0.0380000000000038</v>
      </c>
    </row>
    <row r="75" customFormat="false" ht="13" hidden="false" customHeight="false" outlineLevel="0" collapsed="false">
      <c r="B75" s="0" t="n">
        <v>1205664188</v>
      </c>
      <c r="C75" s="0" t="n">
        <v>0.483752</v>
      </c>
      <c r="D75" s="0" t="n">
        <v>0.500425</v>
      </c>
      <c r="E75" s="0" t="n">
        <v>0.500792</v>
      </c>
      <c r="F75" s="0" t="n">
        <v>0.518424</v>
      </c>
      <c r="G75" s="0" t="n">
        <v>19.697</v>
      </c>
      <c r="I75" s="3" t="n">
        <f aca="false">(B75-B$6)/3600</f>
        <v>34.5</v>
      </c>
      <c r="J75" s="2" t="n">
        <f aca="false">(C75-C$6)/$J$2</f>
        <v>1.9365853658537</v>
      </c>
      <c r="K75" s="2" t="n">
        <f aca="false">(D75-D$6)/$J$2</f>
        <v>0.0999999999998969</v>
      </c>
      <c r="L75" s="2" t="n">
        <f aca="false">(E75-E$6)/$J$2</f>
        <v>-0.0121951219512994</v>
      </c>
      <c r="M75" s="2" t="n">
        <f aca="false">(F75-F$6)/$J$2</f>
        <v>-0.414634146341472</v>
      </c>
      <c r="N75" s="4" t="n">
        <f aca="false">(G75-G$6)</f>
        <v>-0.734999999999999</v>
      </c>
      <c r="O75" s="4" t="n">
        <f aca="false">(N75-N74)*$O$2/(I75-I74)+$O$6</f>
        <v>-0.0339999999999989</v>
      </c>
    </row>
    <row r="76" customFormat="false" ht="13" hidden="false" customHeight="false" outlineLevel="0" collapsed="false">
      <c r="B76" s="0" t="n">
        <v>1205665988</v>
      </c>
      <c r="C76" s="0" t="n">
        <v>0.48375</v>
      </c>
      <c r="D76" s="0" t="n">
        <v>0.500416</v>
      </c>
      <c r="E76" s="0" t="n">
        <v>0.500817</v>
      </c>
      <c r="F76" s="0" t="n">
        <v>0.518461</v>
      </c>
      <c r="G76" s="0" t="n">
        <v>19.705</v>
      </c>
      <c r="I76" s="3" t="n">
        <f aca="false">(B76-B$6)/3600</f>
        <v>35</v>
      </c>
      <c r="J76" s="2" t="n">
        <f aca="false">(C76-C$6)/$J$2</f>
        <v>1.93170731707321</v>
      </c>
      <c r="K76" s="2" t="n">
        <f aca="false">(D76-D$6)/$J$2</f>
        <v>0.0780487804876121</v>
      </c>
      <c r="L76" s="2" t="n">
        <f aca="false">(E76-E$6)/$J$2</f>
        <v>0.0487804878046561</v>
      </c>
      <c r="M76" s="2" t="n">
        <f aca="false">(F76-F$6)/$J$2</f>
        <v>-0.32439024390256</v>
      </c>
      <c r="N76" s="4" t="n">
        <f aca="false">(G76-G$6)</f>
        <v>-0.727</v>
      </c>
      <c r="O76" s="4" t="n">
        <f aca="false">(N76-N75)*$O$2/(I76-I75)+$O$6</f>
        <v>0.0159999999999982</v>
      </c>
    </row>
    <row r="77" customFormat="false" ht="13" hidden="false" customHeight="false" outlineLevel="0" collapsed="false">
      <c r="B77" s="0" t="n">
        <v>1205667788</v>
      </c>
      <c r="C77" s="0" t="n">
        <v>0.48375</v>
      </c>
      <c r="D77" s="0" t="n">
        <v>0.500463</v>
      </c>
      <c r="E77" s="0" t="n">
        <v>0.500803</v>
      </c>
      <c r="F77" s="0" t="n">
        <v>0.518446</v>
      </c>
      <c r="G77" s="0" t="n">
        <v>19.734</v>
      </c>
      <c r="I77" s="3" t="n">
        <f aca="false">(B77-B$6)/3600</f>
        <v>35.5</v>
      </c>
      <c r="J77" s="2" t="n">
        <f aca="false">(C77-C$6)/$J$2</f>
        <v>1.93170731707321</v>
      </c>
      <c r="K77" s="2" t="n">
        <f aca="false">(D77-D$6)/$J$2</f>
        <v>0.192682926829123</v>
      </c>
      <c r="L77" s="2" t="n">
        <f aca="false">(E77-E$6)/$J$2</f>
        <v>0.0146341463413427</v>
      </c>
      <c r="M77" s="2" t="n">
        <f aca="false">(F77-F$6)/$J$2</f>
        <v>-0.360975609756188</v>
      </c>
      <c r="N77" s="4" t="n">
        <f aca="false">(G77-G$6)</f>
        <v>-0.697999999999997</v>
      </c>
      <c r="O77" s="4" t="n">
        <f aca="false">(N77-N76)*$O$2/(I77-I76)+$O$6</f>
        <v>0.0580000000000069</v>
      </c>
    </row>
    <row r="78" customFormat="false" ht="13" hidden="false" customHeight="false" outlineLevel="0" collapsed="false">
      <c r="B78" s="0" t="n">
        <v>1205669588</v>
      </c>
      <c r="C78" s="0" t="n">
        <v>0.483752</v>
      </c>
      <c r="D78" s="0" t="n">
        <v>0.50045</v>
      </c>
      <c r="E78" s="0" t="n">
        <v>0.500783</v>
      </c>
      <c r="F78" s="0" t="n">
        <v>0.518412</v>
      </c>
      <c r="G78" s="0" t="n">
        <v>19.75</v>
      </c>
      <c r="I78" s="3" t="n">
        <f aca="false">(B78-B$6)/3600</f>
        <v>36</v>
      </c>
      <c r="J78" s="2" t="n">
        <f aca="false">(C78-C$6)/$J$2</f>
        <v>1.9365853658537</v>
      </c>
      <c r="K78" s="2" t="n">
        <f aca="false">(D78-D$6)/$J$2</f>
        <v>0.160975609755852</v>
      </c>
      <c r="L78" s="2" t="n">
        <f aca="false">(E78-E$6)/$J$2</f>
        <v>-0.0341463414635842</v>
      </c>
      <c r="M78" s="2" t="n">
        <f aca="false">(F78-F$6)/$J$2</f>
        <v>-0.443902439024428</v>
      </c>
      <c r="N78" s="4" t="n">
        <f aca="false">(G78-G$6)</f>
        <v>-0.681999999999999</v>
      </c>
      <c r="O78" s="4" t="n">
        <f aca="false">(N78-N77)*$O$2/(I78-I77)+$O$6</f>
        <v>0.0319999999999965</v>
      </c>
    </row>
    <row r="79" customFormat="false" ht="13" hidden="false" customHeight="false" outlineLevel="0" collapsed="false">
      <c r="B79" s="0" t="n">
        <v>1205671388</v>
      </c>
      <c r="C79" s="0" t="n">
        <v>0.483738</v>
      </c>
      <c r="D79" s="0" t="n">
        <v>0.50047</v>
      </c>
      <c r="E79" s="0" t="n">
        <v>0.500772</v>
      </c>
      <c r="F79" s="0" t="n">
        <v>0.518431</v>
      </c>
      <c r="G79" s="0" t="n">
        <v>19.761</v>
      </c>
      <c r="I79" s="3" t="n">
        <f aca="false">(B79-B$6)/3600</f>
        <v>36.5</v>
      </c>
      <c r="J79" s="2" t="n">
        <f aca="false">(C79-C$6)/$J$2</f>
        <v>1.90243902439025</v>
      </c>
      <c r="K79" s="2" t="n">
        <f aca="false">(D79-D$6)/$J$2</f>
        <v>0.209756097560779</v>
      </c>
      <c r="L79" s="2" t="n">
        <f aca="false">(E79-E$6)/$J$2</f>
        <v>-0.0609756097562262</v>
      </c>
      <c r="M79" s="2" t="n">
        <f aca="false">(F79-F$6)/$J$2</f>
        <v>-0.397560975609815</v>
      </c>
      <c r="N79" s="4" t="n">
        <f aca="false">(G79-G$6)</f>
        <v>-0.670999999999999</v>
      </c>
      <c r="O79" s="4" t="n">
        <f aca="false">(N79-N78)*$O$2/(I79-I78)+$O$6</f>
        <v>0.0219999999999985</v>
      </c>
    </row>
    <row r="80" customFormat="false" ht="13" hidden="false" customHeight="false" outlineLevel="0" collapsed="false">
      <c r="B80" s="0" t="n">
        <v>1205673188</v>
      </c>
      <c r="C80" s="0" t="n">
        <v>0.48377</v>
      </c>
      <c r="D80" s="0" t="n">
        <v>0.500455</v>
      </c>
      <c r="E80" s="0" t="n">
        <v>0.500823</v>
      </c>
      <c r="F80" s="0" t="n">
        <v>0.518417</v>
      </c>
      <c r="G80" s="0" t="n">
        <v>19.774</v>
      </c>
      <c r="I80" s="3" t="n">
        <f aca="false">(B80-B$6)/3600</f>
        <v>37</v>
      </c>
      <c r="J80" s="2" t="n">
        <f aca="false">(C80-C$6)/$J$2</f>
        <v>1.980487804878</v>
      </c>
      <c r="K80" s="2" t="n">
        <f aca="false">(D80-D$6)/$J$2</f>
        <v>0.173170731707152</v>
      </c>
      <c r="L80" s="2" t="n">
        <f aca="false">(E80-E$6)/$J$2</f>
        <v>0.0634146341462695</v>
      </c>
      <c r="M80" s="2" t="n">
        <f aca="false">(F80-F$6)/$J$2</f>
        <v>-0.431707317073129</v>
      </c>
      <c r="N80" s="4" t="n">
        <f aca="false">(G80-G$6)</f>
        <v>-0.657999999999998</v>
      </c>
      <c r="O80" s="4" t="n">
        <f aca="false">(N80-N79)*$O$2/(I80-I79)+$O$6</f>
        <v>0.0260000000000034</v>
      </c>
    </row>
    <row r="81" customFormat="false" ht="13" hidden="false" customHeight="false" outlineLevel="0" collapsed="false">
      <c r="B81" s="0" t="n">
        <v>1205674988</v>
      </c>
      <c r="C81" s="0" t="n">
        <v>0.483766</v>
      </c>
      <c r="D81" s="0" t="n">
        <v>0.500445</v>
      </c>
      <c r="E81" s="0" t="n">
        <v>0.500826</v>
      </c>
      <c r="F81" s="0" t="n">
        <v>0.518454</v>
      </c>
      <c r="G81" s="0" t="n">
        <v>19.782</v>
      </c>
      <c r="I81" s="3" t="n">
        <f aca="false">(B81-B$6)/3600</f>
        <v>37.5</v>
      </c>
      <c r="J81" s="2" t="n">
        <f aca="false">(C81-C$6)/$J$2</f>
        <v>1.97073170731701</v>
      </c>
      <c r="K81" s="2" t="n">
        <f aca="false">(D81-D$6)/$J$2</f>
        <v>0.148780487804824</v>
      </c>
      <c r="L81" s="2" t="n">
        <f aca="false">(E81-E$6)/$J$2</f>
        <v>0.0707317073169408</v>
      </c>
      <c r="M81" s="2" t="n">
        <f aca="false">(F81-F$6)/$J$2</f>
        <v>-0.341463414634217</v>
      </c>
      <c r="N81" s="4" t="n">
        <f aca="false">(G81-G$6)</f>
        <v>-0.649999999999999</v>
      </c>
      <c r="O81" s="4" t="n">
        <f aca="false">(N81-N80)*$O$2/(I81-I80)+$O$6</f>
        <v>0.0159999999999982</v>
      </c>
    </row>
    <row r="82" customFormat="false" ht="13" hidden="false" customHeight="false" outlineLevel="0" collapsed="false">
      <c r="B82" s="0" t="n">
        <v>1205676788</v>
      </c>
      <c r="C82" s="0" t="n">
        <v>0.483761</v>
      </c>
      <c r="D82" s="0" t="n">
        <v>0.500479</v>
      </c>
      <c r="E82" s="0" t="n">
        <v>0.500792</v>
      </c>
      <c r="F82" s="0" t="n">
        <v>0.518453</v>
      </c>
      <c r="G82" s="0" t="n">
        <v>19.795</v>
      </c>
      <c r="I82" s="3" t="n">
        <f aca="false">(B82-B$6)/3600</f>
        <v>38</v>
      </c>
      <c r="J82" s="2" t="n">
        <f aca="false">(C82-C$6)/$J$2</f>
        <v>1.95853658536585</v>
      </c>
      <c r="K82" s="2" t="n">
        <f aca="false">(D82-D$6)/$J$2</f>
        <v>0.231707317073064</v>
      </c>
      <c r="L82" s="2" t="n">
        <f aca="false">(E82-E$6)/$J$2</f>
        <v>-0.0121951219512994</v>
      </c>
      <c r="M82" s="2" t="n">
        <f aca="false">(F82-F$6)/$J$2</f>
        <v>-0.34390243902426</v>
      </c>
      <c r="N82" s="4" t="n">
        <f aca="false">(G82-G$6)</f>
        <v>-0.636999999999997</v>
      </c>
      <c r="O82" s="4" t="n">
        <f aca="false">(N82-N81)*$O$2/(I82-I81)+$O$6</f>
        <v>0.0260000000000034</v>
      </c>
    </row>
    <row r="83" customFormat="false" ht="13" hidden="false" customHeight="false" outlineLevel="0" collapsed="false">
      <c r="B83" s="0" t="n">
        <v>1205678588</v>
      </c>
      <c r="C83" s="0" t="n">
        <v>0.48377</v>
      </c>
      <c r="D83" s="0" t="n">
        <v>0.500495</v>
      </c>
      <c r="E83" s="0" t="n">
        <v>0.500782</v>
      </c>
      <c r="F83" s="0" t="n">
        <v>0.518463</v>
      </c>
      <c r="G83" s="0" t="n">
        <v>19.804</v>
      </c>
      <c r="I83" s="3" t="n">
        <f aca="false">(B83-B$6)/3600</f>
        <v>38.5</v>
      </c>
      <c r="J83" s="2" t="n">
        <f aca="false">(C83-C$6)/$J$2</f>
        <v>1.980487804878</v>
      </c>
      <c r="K83" s="2" t="n">
        <f aca="false">(D83-D$6)/$J$2</f>
        <v>0.270731707317005</v>
      </c>
      <c r="L83" s="2" t="n">
        <f aca="false">(E83-E$6)/$J$2</f>
        <v>-0.0365853658538982</v>
      </c>
      <c r="M83" s="2" t="n">
        <f aca="false">(F83-F$6)/$J$2</f>
        <v>-0.319512195121932</v>
      </c>
      <c r="N83" s="4" t="n">
        <f aca="false">(G83-G$6)</f>
        <v>-0.628</v>
      </c>
      <c r="O83" s="4" t="n">
        <f aca="false">(N83-N82)*$O$2/(I83-I82)+$O$6</f>
        <v>0.0179999999999936</v>
      </c>
    </row>
    <row r="84" customFormat="false" ht="13" hidden="false" customHeight="false" outlineLevel="0" collapsed="false">
      <c r="B84" s="0" t="n">
        <v>1205680388</v>
      </c>
      <c r="C84" s="0" t="n">
        <v>0.483804</v>
      </c>
      <c r="D84" s="0" t="n">
        <v>0.500459</v>
      </c>
      <c r="E84" s="0" t="n">
        <v>0.500817</v>
      </c>
      <c r="F84" s="0" t="n">
        <v>0.51842</v>
      </c>
      <c r="G84" s="0" t="n">
        <v>19.812</v>
      </c>
      <c r="I84" s="3" t="n">
        <f aca="false">(B84-B$6)/3600</f>
        <v>39</v>
      </c>
      <c r="J84" s="2" t="n">
        <f aca="false">(C84-C$6)/$J$2</f>
        <v>2.06341463414637</v>
      </c>
      <c r="K84" s="2" t="n">
        <f aca="false">(D84-D$6)/$J$2</f>
        <v>0.182926829268137</v>
      </c>
      <c r="L84" s="2" t="n">
        <f aca="false">(E84-E$6)/$J$2</f>
        <v>0.0487804878046561</v>
      </c>
      <c r="M84" s="2" t="n">
        <f aca="false">(F84-F$6)/$J$2</f>
        <v>-0.424390243902457</v>
      </c>
      <c r="N84" s="4" t="n">
        <f aca="false">(G84-G$6)</f>
        <v>-0.619999999999997</v>
      </c>
      <c r="O84" s="4" t="n">
        <f aca="false">(N84-N83)*$O$2/(I84-I83)+$O$6</f>
        <v>0.0160000000000053</v>
      </c>
    </row>
    <row r="85" customFormat="false" ht="13" hidden="false" customHeight="false" outlineLevel="0" collapsed="false">
      <c r="B85" s="0" t="n">
        <v>1205682188</v>
      </c>
      <c r="C85" s="0" t="n">
        <v>0.483775</v>
      </c>
      <c r="D85" s="0" t="n">
        <v>0.500459</v>
      </c>
      <c r="E85" s="0" t="n">
        <v>0.500802</v>
      </c>
      <c r="F85" s="0" t="n">
        <v>0.518438</v>
      </c>
      <c r="G85" s="0" t="n">
        <v>19.816</v>
      </c>
      <c r="I85" s="3" t="n">
        <f aca="false">(B85-B$6)/3600</f>
        <v>39.5</v>
      </c>
      <c r="J85" s="2" t="n">
        <f aca="false">(C85-C$6)/$J$2</f>
        <v>1.9926829268293</v>
      </c>
      <c r="K85" s="2" t="n">
        <f aca="false">(D85-D$6)/$J$2</f>
        <v>0.182926829268137</v>
      </c>
      <c r="L85" s="2" t="n">
        <f aca="false">(E85-E$6)/$J$2</f>
        <v>0.0121951219510286</v>
      </c>
      <c r="M85" s="2" t="n">
        <f aca="false">(F85-F$6)/$J$2</f>
        <v>-0.380487804878159</v>
      </c>
      <c r="N85" s="4" t="n">
        <f aca="false">(G85-G$6)</f>
        <v>-0.616</v>
      </c>
      <c r="O85" s="4" t="n">
        <f aca="false">(N85-N84)*$O$2/(I85-I84)+$O$6</f>
        <v>0.00799999999999557</v>
      </c>
    </row>
    <row r="86" customFormat="false" ht="13" hidden="false" customHeight="false" outlineLevel="0" collapsed="false">
      <c r="B86" s="0" t="n">
        <v>1205683988</v>
      </c>
      <c r="C86" s="0" t="n">
        <v>0.483781</v>
      </c>
      <c r="D86" s="0" t="n">
        <v>0.500485</v>
      </c>
      <c r="E86" s="0" t="n">
        <v>0.500831</v>
      </c>
      <c r="F86" s="0" t="n">
        <v>0.518425</v>
      </c>
      <c r="G86" s="0" t="n">
        <v>19.819</v>
      </c>
      <c r="I86" s="3" t="n">
        <f aca="false">(B86-B$6)/3600</f>
        <v>40</v>
      </c>
      <c r="J86" s="2" t="n">
        <f aca="false">(C86-C$6)/$J$2</f>
        <v>2.00731707317078</v>
      </c>
      <c r="K86" s="2" t="n">
        <f aca="false">(D86-D$6)/$J$2</f>
        <v>0.246341463414407</v>
      </c>
      <c r="L86" s="2" t="n">
        <f aca="false">(E86-E$6)/$J$2</f>
        <v>0.0829268292682402</v>
      </c>
      <c r="M86" s="2" t="n">
        <f aca="false">(F86-F$6)/$J$2</f>
        <v>-0.412195121951158</v>
      </c>
      <c r="N86" s="4" t="n">
        <f aca="false">(G86-G$6)</f>
        <v>-0.613</v>
      </c>
      <c r="O86" s="4" t="n">
        <f aca="false">(N86-N85)*$O$2/(I86-I85)+$O$6</f>
        <v>0.00600000000000023</v>
      </c>
    </row>
    <row r="87" customFormat="false" ht="13" hidden="false" customHeight="false" outlineLevel="0" collapsed="false">
      <c r="B87" s="0" t="n">
        <v>1205685788</v>
      </c>
      <c r="C87" s="0" t="n">
        <v>0.4838</v>
      </c>
      <c r="D87" s="0" t="n">
        <v>0.500455</v>
      </c>
      <c r="E87" s="0" t="n">
        <v>0.500802</v>
      </c>
      <c r="F87" s="0" t="n">
        <v>0.518416</v>
      </c>
      <c r="G87" s="0" t="n">
        <v>19.823</v>
      </c>
      <c r="I87" s="3" t="n">
        <f aca="false">(B87-B$6)/3600</f>
        <v>40.5</v>
      </c>
      <c r="J87" s="2" t="n">
        <f aca="false">(C87-C$6)/$J$2</f>
        <v>2.05365853658539</v>
      </c>
      <c r="K87" s="2" t="n">
        <f aca="false">(D87-D$6)/$J$2</f>
        <v>0.173170731707152</v>
      </c>
      <c r="L87" s="2" t="n">
        <f aca="false">(E87-E$6)/$J$2</f>
        <v>0.0121951219510286</v>
      </c>
      <c r="M87" s="2" t="n">
        <f aca="false">(F87-F$6)/$J$2</f>
        <v>-0.434146341463443</v>
      </c>
      <c r="N87" s="4" t="n">
        <f aca="false">(G87-G$6)</f>
        <v>-0.608999999999998</v>
      </c>
      <c r="O87" s="4" t="n">
        <f aca="false">(N87-N86)*$O$2/(I87-I86)+$O$6</f>
        <v>0.00800000000000267</v>
      </c>
    </row>
    <row r="88" customFormat="false" ht="13" hidden="false" customHeight="false" outlineLevel="0" collapsed="false">
      <c r="B88" s="0" t="n">
        <v>1205687588</v>
      </c>
      <c r="C88" s="0" t="n">
        <v>0.48377</v>
      </c>
      <c r="D88" s="0" t="n">
        <v>0.500477</v>
      </c>
      <c r="E88" s="0" t="n">
        <v>0.500775</v>
      </c>
      <c r="F88" s="0" t="n">
        <v>0.518456</v>
      </c>
      <c r="G88" s="0" t="n">
        <v>19.823</v>
      </c>
      <c r="I88" s="3" t="n">
        <f aca="false">(B88-B$6)/3600</f>
        <v>41</v>
      </c>
      <c r="J88" s="2" t="n">
        <f aca="false">(C88-C$6)/$J$2</f>
        <v>1.980487804878</v>
      </c>
      <c r="K88" s="2" t="n">
        <f aca="false">(D88-D$6)/$J$2</f>
        <v>0.226829268292436</v>
      </c>
      <c r="L88" s="2" t="n">
        <f aca="false">(E88-E$6)/$J$2</f>
        <v>-0.0536585365855549</v>
      </c>
      <c r="M88" s="2" t="n">
        <f aca="false">(F88-F$6)/$J$2</f>
        <v>-0.336585365853589</v>
      </c>
      <c r="N88" s="4" t="n">
        <f aca="false">(G88-G$6)</f>
        <v>-0.608999999999998</v>
      </c>
      <c r="O88" s="4" t="n">
        <f aca="false">(N88-N87)*$O$2/(I88-I87)+$O$6</f>
        <v>0</v>
      </c>
    </row>
    <row r="89" customFormat="false" ht="13" hidden="false" customHeight="false" outlineLevel="0" collapsed="false">
      <c r="B89" s="0" t="n">
        <v>1205689388</v>
      </c>
      <c r="C89" s="0" t="n">
        <v>0.483834</v>
      </c>
      <c r="D89" s="0" t="n">
        <v>0.500488</v>
      </c>
      <c r="E89" s="0" t="n">
        <v>0.500814</v>
      </c>
      <c r="F89" s="0" t="n">
        <v>0.518424</v>
      </c>
      <c r="G89" s="0" t="n">
        <v>19.827</v>
      </c>
      <c r="I89" s="3" t="n">
        <f aca="false">(B89-B$6)/3600</f>
        <v>41.5</v>
      </c>
      <c r="J89" s="2" t="n">
        <f aca="false">(C89-C$6)/$J$2</f>
        <v>2.13658536585363</v>
      </c>
      <c r="K89" s="2" t="n">
        <f aca="false">(D89-D$6)/$J$2</f>
        <v>0.253658536585349</v>
      </c>
      <c r="L89" s="2" t="n">
        <f aca="false">(E89-E$6)/$J$2</f>
        <v>0.0414634146339847</v>
      </c>
      <c r="M89" s="2" t="n">
        <f aca="false">(F89-F$6)/$J$2</f>
        <v>-0.414634146341472</v>
      </c>
      <c r="N89" s="4" t="n">
        <f aca="false">(G89-G$6)</f>
        <v>-0.604999999999997</v>
      </c>
      <c r="O89" s="4" t="n">
        <f aca="false">(N89-N88)*$O$2/(I89-I88)+$O$6</f>
        <v>0.00800000000000267</v>
      </c>
    </row>
    <row r="90" customFormat="false" ht="13" hidden="false" customHeight="false" outlineLevel="0" collapsed="false">
      <c r="B90" s="0" t="n">
        <v>1205691188</v>
      </c>
      <c r="C90" s="0" t="n">
        <v>0.483809</v>
      </c>
      <c r="D90" s="0" t="n">
        <v>0.500447</v>
      </c>
      <c r="E90" s="0" t="n">
        <v>0.500817</v>
      </c>
      <c r="F90" s="0" t="n">
        <v>0.518456</v>
      </c>
      <c r="G90" s="0" t="n">
        <v>19.912</v>
      </c>
      <c r="I90" s="3" t="n">
        <f aca="false">(B90-B$6)/3600</f>
        <v>42</v>
      </c>
      <c r="J90" s="2" t="n">
        <f aca="false">(C90-C$6)/$J$2</f>
        <v>2.07560975609754</v>
      </c>
      <c r="K90" s="2" t="n">
        <f aca="false">(D90-D$6)/$J$2</f>
        <v>0.153658536585181</v>
      </c>
      <c r="L90" s="2" t="n">
        <f aca="false">(E90-E$6)/$J$2</f>
        <v>0.0487804878046561</v>
      </c>
      <c r="M90" s="2" t="n">
        <f aca="false">(F90-F$6)/$J$2</f>
        <v>-0.336585365853589</v>
      </c>
      <c r="N90" s="4" t="n">
        <f aca="false">(G90-G$6)</f>
        <v>-0.52</v>
      </c>
      <c r="O90" s="4" t="n">
        <f aca="false">(N90-N89)*$O$2/(I90-I89)+$O$6</f>
        <v>0.169999999999995</v>
      </c>
    </row>
    <row r="91" customFormat="false" ht="13" hidden="false" customHeight="false" outlineLevel="0" collapsed="false">
      <c r="B91" s="0" t="n">
        <v>1205692988</v>
      </c>
      <c r="C91" s="0" t="n">
        <v>0.483828</v>
      </c>
      <c r="D91" s="0" t="n">
        <v>0.500434</v>
      </c>
      <c r="E91" s="0" t="n">
        <v>0.500825</v>
      </c>
      <c r="F91" s="0" t="n">
        <v>0.518431</v>
      </c>
      <c r="G91" s="0" t="n">
        <v>19.89</v>
      </c>
      <c r="I91" s="3" t="n">
        <f aca="false">(B91-B$6)/3600</f>
        <v>42.5</v>
      </c>
      <c r="J91" s="2" t="n">
        <f aca="false">(C91-C$6)/$J$2</f>
        <v>2.12195121951215</v>
      </c>
      <c r="K91" s="2" t="n">
        <f aca="false">(D91-D$6)/$J$2</f>
        <v>0.121951219512182</v>
      </c>
      <c r="L91" s="2" t="n">
        <f aca="false">(E91-E$6)/$J$2</f>
        <v>0.0682926829266268</v>
      </c>
      <c r="M91" s="2" t="n">
        <f aca="false">(F91-F$6)/$J$2</f>
        <v>-0.397560975609815</v>
      </c>
      <c r="N91" s="4" t="n">
        <f aca="false">(G91-G$6)</f>
        <v>-0.541999999999998</v>
      </c>
      <c r="O91" s="4" t="n">
        <f aca="false">(N91-N90)*$O$2/(I91-I90)+$O$6</f>
        <v>-0.0439999999999969</v>
      </c>
    </row>
    <row r="92" customFormat="false" ht="13" hidden="false" customHeight="false" outlineLevel="0" collapsed="false">
      <c r="B92" s="0" t="n">
        <v>1205694788</v>
      </c>
      <c r="C92" s="0" t="n">
        <v>0.483835</v>
      </c>
      <c r="D92" s="0" t="n">
        <v>0.500442</v>
      </c>
      <c r="E92" s="0" t="n">
        <v>0.50083</v>
      </c>
      <c r="F92" s="0" t="n">
        <v>0.518453</v>
      </c>
      <c r="G92" s="0" t="n">
        <v>19.878</v>
      </c>
      <c r="I92" s="3" t="n">
        <f aca="false">(B92-B$6)/3600</f>
        <v>43</v>
      </c>
      <c r="J92" s="2" t="n">
        <f aca="false">(C92-C$6)/$J$2</f>
        <v>2.13902439024394</v>
      </c>
      <c r="K92" s="2" t="n">
        <f aca="false">(D92-D$6)/$J$2</f>
        <v>0.141463414634152</v>
      </c>
      <c r="L92" s="2" t="n">
        <f aca="false">(E92-E$6)/$J$2</f>
        <v>0.0804878048779262</v>
      </c>
      <c r="M92" s="2" t="n">
        <f aca="false">(F92-F$6)/$J$2</f>
        <v>-0.34390243902426</v>
      </c>
      <c r="N92" s="4" t="n">
        <f aca="false">(G92-G$6)</f>
        <v>-0.553999999999999</v>
      </c>
      <c r="O92" s="4" t="n">
        <f aca="false">(N92-N91)*$O$2/(I92-I91)+$O$6</f>
        <v>-0.0240000000000009</v>
      </c>
    </row>
    <row r="93" customFormat="false" ht="13" hidden="false" customHeight="false" outlineLevel="0" collapsed="false">
      <c r="B93" s="0" t="n">
        <v>1205696588</v>
      </c>
      <c r="C93" s="0" t="n">
        <v>0.483769</v>
      </c>
      <c r="D93" s="0" t="n">
        <v>0.500458</v>
      </c>
      <c r="E93" s="0" t="n">
        <v>0.500839</v>
      </c>
      <c r="F93" s="0" t="n">
        <v>0.518437</v>
      </c>
      <c r="G93" s="0" t="n">
        <v>19.87</v>
      </c>
      <c r="I93" s="3" t="n">
        <f aca="false">(B93-B$6)/3600</f>
        <v>43.5</v>
      </c>
      <c r="J93" s="2" t="n">
        <f aca="false">(C93-C$6)/$J$2</f>
        <v>1.97804878048782</v>
      </c>
      <c r="K93" s="2" t="n">
        <f aca="false">(D93-D$6)/$J$2</f>
        <v>0.180487804877823</v>
      </c>
      <c r="L93" s="2" t="n">
        <f aca="false">(E93-E$6)/$J$2</f>
        <v>0.102439024390211</v>
      </c>
      <c r="M93" s="2" t="n">
        <f aca="false">(F93-F$6)/$J$2</f>
        <v>-0.382926829268202</v>
      </c>
      <c r="N93" s="4" t="n">
        <f aca="false">(G93-G$6)</f>
        <v>-0.561999999999998</v>
      </c>
      <c r="O93" s="4" t="n">
        <f aca="false">(N93-N92)*$O$2/(I93-I92)+$O$6</f>
        <v>-0.0159999999999982</v>
      </c>
    </row>
    <row r="94" customFormat="false" ht="13" hidden="false" customHeight="false" outlineLevel="0" collapsed="false">
      <c r="B94" s="0" t="n">
        <v>1205698388</v>
      </c>
      <c r="C94" s="0" t="n">
        <v>0.48378</v>
      </c>
      <c r="D94" s="0" t="n">
        <v>0.500495</v>
      </c>
      <c r="E94" s="0" t="n">
        <v>0.500781</v>
      </c>
      <c r="F94" s="0" t="n">
        <v>0.518443</v>
      </c>
      <c r="G94" s="0" t="n">
        <v>19.863</v>
      </c>
      <c r="I94" s="3" t="n">
        <f aca="false">(B94-B$6)/3600</f>
        <v>44</v>
      </c>
      <c r="J94" s="2" t="n">
        <f aca="false">(C94-C$6)/$J$2</f>
        <v>2.00487804878046</v>
      </c>
      <c r="K94" s="2" t="n">
        <f aca="false">(D94-D$6)/$J$2</f>
        <v>0.270731707317005</v>
      </c>
      <c r="L94" s="2" t="n">
        <f aca="false">(E94-E$6)/$J$2</f>
        <v>-0.0390243902439415</v>
      </c>
      <c r="M94" s="2" t="n">
        <f aca="false">(F94-F$6)/$J$2</f>
        <v>-0.368292682926859</v>
      </c>
      <c r="N94" s="4" t="n">
        <f aca="false">(G94-G$6)</f>
        <v>-0.568999999999999</v>
      </c>
      <c r="O94" s="4" t="n">
        <f aca="false">(N94-N93)*$O$2/(I94-I93)+$O$6</f>
        <v>-0.0140000000000029</v>
      </c>
    </row>
    <row r="95" customFormat="false" ht="13" hidden="false" customHeight="false" outlineLevel="0" collapsed="false">
      <c r="B95" s="0" t="n">
        <v>1205700188</v>
      </c>
      <c r="C95" s="0" t="n">
        <v>0.483824</v>
      </c>
      <c r="D95" s="0" t="n">
        <v>0.500482</v>
      </c>
      <c r="E95" s="0" t="n">
        <v>0.500759</v>
      </c>
      <c r="F95" s="0" t="n">
        <v>0.518418</v>
      </c>
      <c r="G95" s="0" t="n">
        <v>19.855</v>
      </c>
      <c r="I95" s="3" t="n">
        <f aca="false">(B95-B$6)/3600</f>
        <v>44.5</v>
      </c>
      <c r="J95" s="2" t="n">
        <f aca="false">(C95-C$6)/$J$2</f>
        <v>2.11219512195117</v>
      </c>
      <c r="K95" s="2" t="n">
        <f aca="false">(D95-D$6)/$J$2</f>
        <v>0.239024390243735</v>
      </c>
      <c r="L95" s="2" t="n">
        <f aca="false">(E95-E$6)/$J$2</f>
        <v>-0.0926829268294964</v>
      </c>
      <c r="M95" s="2" t="n">
        <f aca="false">(F95-F$6)/$J$2</f>
        <v>-0.429268292682815</v>
      </c>
      <c r="N95" s="4" t="n">
        <f aca="false">(G95-G$6)</f>
        <v>-0.576999999999998</v>
      </c>
      <c r="O95" s="4" t="n">
        <f aca="false">(N95-N94)*$O$2/(I95-I94)+$O$6</f>
        <v>-0.0159999999999982</v>
      </c>
    </row>
    <row r="96" customFormat="false" ht="13" hidden="false" customHeight="false" outlineLevel="0" collapsed="false">
      <c r="B96" s="0" t="n">
        <v>1205701988</v>
      </c>
      <c r="C96" s="0" t="n">
        <v>0.483842</v>
      </c>
      <c r="D96" s="0" t="n">
        <v>0.500468</v>
      </c>
      <c r="E96" s="0" t="n">
        <v>0.500784</v>
      </c>
      <c r="F96" s="0" t="n">
        <v>0.518457</v>
      </c>
      <c r="G96" s="0" t="n">
        <v>19.852</v>
      </c>
      <c r="I96" s="3" t="n">
        <f aca="false">(B96-B$6)/3600</f>
        <v>45</v>
      </c>
      <c r="J96" s="2" t="n">
        <f aca="false">(C96-C$6)/$J$2</f>
        <v>2.1560975609756</v>
      </c>
      <c r="K96" s="2" t="n">
        <f aca="false">(D96-D$6)/$J$2</f>
        <v>0.204878048780422</v>
      </c>
      <c r="L96" s="2" t="n">
        <f aca="false">(E96-E$6)/$J$2</f>
        <v>-0.0317073170732701</v>
      </c>
      <c r="M96" s="2" t="n">
        <f aca="false">(F96-F$6)/$J$2</f>
        <v>-0.334146341463546</v>
      </c>
      <c r="N96" s="4" t="n">
        <f aca="false">(G96-G$6)</f>
        <v>-0.579999999999998</v>
      </c>
      <c r="O96" s="4" t="n">
        <f aca="false">(N96-N95)*$O$2/(I96-I95)+$O$6</f>
        <v>-0.00600000000000023</v>
      </c>
    </row>
    <row r="97" customFormat="false" ht="13" hidden="false" customHeight="false" outlineLevel="0" collapsed="false">
      <c r="B97" s="0" t="n">
        <v>1205703788</v>
      </c>
      <c r="C97" s="0" t="n">
        <v>0.483813</v>
      </c>
      <c r="D97" s="0" t="n">
        <v>0.50049</v>
      </c>
      <c r="E97" s="0" t="n">
        <v>0.500811</v>
      </c>
      <c r="F97" s="0" t="n">
        <v>0.518453</v>
      </c>
      <c r="G97" s="0" t="n">
        <v>19.847</v>
      </c>
      <c r="I97" s="3" t="n">
        <f aca="false">(B97-B$6)/3600</f>
        <v>45.5</v>
      </c>
      <c r="J97" s="2" t="n">
        <f aca="false">(C97-C$6)/$J$2</f>
        <v>2.08536585365852</v>
      </c>
      <c r="K97" s="2" t="n">
        <f aca="false">(D97-D$6)/$J$2</f>
        <v>0.258536585365706</v>
      </c>
      <c r="L97" s="2" t="n">
        <f aca="false">(E97-E$6)/$J$2</f>
        <v>0.0341463414633134</v>
      </c>
      <c r="M97" s="2" t="n">
        <f aca="false">(F97-F$6)/$J$2</f>
        <v>-0.34390243902426</v>
      </c>
      <c r="N97" s="4" t="n">
        <f aca="false">(G97-G$6)</f>
        <v>-0.584999999999997</v>
      </c>
      <c r="O97" s="4" t="n">
        <f aca="false">(N97-N96)*$O$2/(I97-I96)+$O$6</f>
        <v>-0.00999999999999801</v>
      </c>
    </row>
    <row r="98" customFormat="false" ht="13" hidden="false" customHeight="false" outlineLevel="0" collapsed="false">
      <c r="B98" s="0" t="n">
        <v>1205705588</v>
      </c>
      <c r="C98" s="0" t="n">
        <v>0.483803</v>
      </c>
      <c r="D98" s="0" t="n">
        <v>0.500476</v>
      </c>
      <c r="E98" s="0" t="n">
        <v>0.500858</v>
      </c>
      <c r="F98" s="0" t="n">
        <v>0.518401</v>
      </c>
      <c r="G98" s="0" t="n">
        <v>19.84</v>
      </c>
      <c r="I98" s="3" t="n">
        <f aca="false">(B98-B$6)/3600</f>
        <v>46</v>
      </c>
      <c r="J98" s="2" t="n">
        <f aca="false">(C98-C$6)/$J$2</f>
        <v>2.06097560975606</v>
      </c>
      <c r="K98" s="2" t="n">
        <f aca="false">(D98-D$6)/$J$2</f>
        <v>0.224390243902393</v>
      </c>
      <c r="L98" s="2" t="n">
        <f aca="false">(E98-E$6)/$J$2</f>
        <v>0.148780487804824</v>
      </c>
      <c r="M98" s="2" t="n">
        <f aca="false">(F98-F$6)/$J$2</f>
        <v>-0.47073170731707</v>
      </c>
      <c r="N98" s="4" t="n">
        <f aca="false">(G98-G$6)</f>
        <v>-0.591999999999999</v>
      </c>
      <c r="O98" s="4" t="n">
        <f aca="false">(N98-N97)*$O$2/(I98-I97)+$O$6</f>
        <v>-0.0140000000000029</v>
      </c>
    </row>
    <row r="99" customFormat="false" ht="13" hidden="false" customHeight="false" outlineLevel="0" collapsed="false">
      <c r="B99" s="0" t="n">
        <v>1205707388</v>
      </c>
      <c r="C99" s="0" t="n">
        <v>0.483835</v>
      </c>
      <c r="D99" s="0" t="n">
        <v>0.500512</v>
      </c>
      <c r="E99" s="0" t="n">
        <v>0.500826</v>
      </c>
      <c r="F99" s="0" t="n">
        <v>0.518454</v>
      </c>
      <c r="G99" s="0" t="n">
        <v>19.834</v>
      </c>
      <c r="I99" s="3" t="n">
        <f aca="false">(B99-B$6)/3600</f>
        <v>46.5</v>
      </c>
      <c r="J99" s="2" t="n">
        <f aca="false">(C99-C$6)/$J$2</f>
        <v>2.13902439024394</v>
      </c>
      <c r="K99" s="2" t="n">
        <f aca="false">(D99-D$6)/$J$2</f>
        <v>0.31219512195099</v>
      </c>
      <c r="L99" s="2" t="n">
        <f aca="false">(E99-E$6)/$J$2</f>
        <v>0.0707317073169408</v>
      </c>
      <c r="M99" s="2" t="n">
        <f aca="false">(F99-F$6)/$J$2</f>
        <v>-0.341463414634217</v>
      </c>
      <c r="N99" s="4" t="n">
        <f aca="false">(G99-G$6)</f>
        <v>-0.597999999999999</v>
      </c>
      <c r="O99" s="4" t="n">
        <f aca="false">(N99-N98)*$O$2/(I99-I98)+$O$6</f>
        <v>-0.0120000000000005</v>
      </c>
    </row>
    <row r="100" customFormat="false" ht="13" hidden="false" customHeight="false" outlineLevel="0" collapsed="false">
      <c r="B100" s="0" t="n">
        <v>1205709188</v>
      </c>
      <c r="C100" s="0" t="n">
        <v>0.483864</v>
      </c>
      <c r="D100" s="0" t="n">
        <v>0.500482</v>
      </c>
      <c r="E100" s="0" t="n">
        <v>0.500823</v>
      </c>
      <c r="F100" s="0" t="n">
        <v>0.518417</v>
      </c>
      <c r="G100" s="0" t="n">
        <v>19.837</v>
      </c>
      <c r="I100" s="3" t="n">
        <f aca="false">(B100-B$6)/3600</f>
        <v>47</v>
      </c>
      <c r="J100" s="2" t="n">
        <f aca="false">(C100-C$6)/$J$2</f>
        <v>2.20975609756102</v>
      </c>
      <c r="K100" s="2" t="n">
        <f aca="false">(D100-D$6)/$J$2</f>
        <v>0.239024390243735</v>
      </c>
      <c r="L100" s="2" t="n">
        <f aca="false">(E100-E$6)/$J$2</f>
        <v>0.0634146341462695</v>
      </c>
      <c r="M100" s="2" t="n">
        <f aca="false">(F100-F$6)/$J$2</f>
        <v>-0.431707317073129</v>
      </c>
      <c r="N100" s="4" t="n">
        <f aca="false">(G100-G$6)</f>
        <v>-0.594999999999999</v>
      </c>
      <c r="O100" s="4" t="n">
        <f aca="false">(N100-N99)*$O$2/(I100-I99)+$O$6</f>
        <v>0.00600000000000023</v>
      </c>
    </row>
    <row r="101" customFormat="false" ht="13" hidden="false" customHeight="false" outlineLevel="0" collapsed="false">
      <c r="B101" s="0" t="n">
        <v>1205710988</v>
      </c>
      <c r="C101" s="0" t="n">
        <v>0.48382</v>
      </c>
      <c r="D101" s="0" t="n">
        <v>0.500503</v>
      </c>
      <c r="E101" s="0" t="n">
        <v>0.500793</v>
      </c>
      <c r="F101" s="0" t="n">
        <v>0.51844</v>
      </c>
      <c r="G101" s="0" t="n">
        <v>19.837</v>
      </c>
      <c r="I101" s="3" t="n">
        <f aca="false">(B101-B$6)/3600</f>
        <v>47.5</v>
      </c>
      <c r="J101" s="2" t="n">
        <f aca="false">(C101-C$6)/$J$2</f>
        <v>2.10243902439018</v>
      </c>
      <c r="K101" s="2" t="n">
        <f aca="false">(D101-D$6)/$J$2</f>
        <v>0.290243902438976</v>
      </c>
      <c r="L101" s="2" t="n">
        <f aca="false">(E101-E$6)/$J$2</f>
        <v>-0.00975609756098537</v>
      </c>
      <c r="M101" s="2" t="n">
        <f aca="false">(F101-F$6)/$J$2</f>
        <v>-0.37560975609753</v>
      </c>
      <c r="N101" s="4" t="n">
        <f aca="false">(G101-G$6)</f>
        <v>-0.594999999999999</v>
      </c>
      <c r="O101" s="4" t="n">
        <f aca="false">(N101-N100)*$O$2/(I101-I100)+$O$6</f>
        <v>0</v>
      </c>
    </row>
    <row r="102" customFormat="false" ht="13" hidden="false" customHeight="false" outlineLevel="0" collapsed="false">
      <c r="B102" s="0" t="n">
        <v>1205712788</v>
      </c>
      <c r="C102" s="0" t="n">
        <v>0.483821</v>
      </c>
      <c r="D102" s="0" t="n">
        <v>0.500469</v>
      </c>
      <c r="E102" s="0" t="n">
        <v>0.500801</v>
      </c>
      <c r="F102" s="0" t="n">
        <v>0.518441</v>
      </c>
      <c r="G102" s="0" t="n">
        <v>19.834</v>
      </c>
      <c r="I102" s="3" t="n">
        <f aca="false">(B102-B$6)/3600</f>
        <v>48</v>
      </c>
      <c r="J102" s="2" t="n">
        <f aca="false">(C102-C$6)/$J$2</f>
        <v>2.10487804878049</v>
      </c>
      <c r="K102" s="2" t="n">
        <f aca="false">(D102-D$6)/$J$2</f>
        <v>0.207317073170736</v>
      </c>
      <c r="L102" s="2" t="n">
        <f aca="false">(E102-E$6)/$J$2</f>
        <v>0.00975609756098537</v>
      </c>
      <c r="M102" s="2" t="n">
        <f aca="false">(F102-F$6)/$J$2</f>
        <v>-0.373170731707216</v>
      </c>
      <c r="N102" s="4" t="n">
        <f aca="false">(G102-G$6)</f>
        <v>-0.597999999999999</v>
      </c>
      <c r="O102" s="4" t="n">
        <f aca="false">(N102-N101)*$O$2/(I102-I101)+$O$6</f>
        <v>-0.00600000000000023</v>
      </c>
    </row>
    <row r="103" customFormat="false" ht="13" hidden="false" customHeight="false" outlineLevel="0" collapsed="false">
      <c r="B103" s="0" t="n">
        <v>1205714588</v>
      </c>
      <c r="C103" s="0" t="n">
        <v>0.483842</v>
      </c>
      <c r="D103" s="0" t="n">
        <v>0.500449</v>
      </c>
      <c r="E103" s="0" t="n">
        <v>0.500782</v>
      </c>
      <c r="F103" s="0" t="n">
        <v>0.51843</v>
      </c>
      <c r="G103" s="0" t="n">
        <v>19.834</v>
      </c>
      <c r="I103" s="3" t="n">
        <f aca="false">(B103-B$6)/3600</f>
        <v>48.5</v>
      </c>
      <c r="J103" s="2" t="n">
        <f aca="false">(C103-C$6)/$J$2</f>
        <v>2.1560975609756</v>
      </c>
      <c r="K103" s="2" t="n">
        <f aca="false">(D103-D$6)/$J$2</f>
        <v>0.158536585365809</v>
      </c>
      <c r="L103" s="2" t="n">
        <f aca="false">(E103-E$6)/$J$2</f>
        <v>-0.0365853658538982</v>
      </c>
      <c r="M103" s="2" t="n">
        <f aca="false">(F103-F$6)/$J$2</f>
        <v>-0.400000000000129</v>
      </c>
      <c r="N103" s="4" t="n">
        <f aca="false">(G103-G$6)</f>
        <v>-0.597999999999999</v>
      </c>
      <c r="O103" s="4" t="n">
        <f aca="false">(N103-N102)*$O$2/(I103-I102)+$O$6</f>
        <v>0</v>
      </c>
    </row>
    <row r="104" customFormat="false" ht="13" hidden="false" customHeight="false" outlineLevel="0" collapsed="false">
      <c r="B104" s="0" t="n">
        <v>1205716388</v>
      </c>
      <c r="C104" s="0" t="n">
        <v>0.483858</v>
      </c>
      <c r="D104" s="0" t="n">
        <v>0.500494</v>
      </c>
      <c r="E104" s="0" t="n">
        <v>0.500789</v>
      </c>
      <c r="F104" s="0" t="n">
        <v>0.518441</v>
      </c>
      <c r="G104" s="0" t="n">
        <v>19.831</v>
      </c>
      <c r="I104" s="3" t="n">
        <f aca="false">(B104-B$6)/3600</f>
        <v>49</v>
      </c>
      <c r="J104" s="2" t="n">
        <f aca="false">(C104-C$6)/$J$2</f>
        <v>2.19512195121954</v>
      </c>
      <c r="K104" s="2" t="n">
        <f aca="false">(D104-D$6)/$J$2</f>
        <v>0.268292682926691</v>
      </c>
      <c r="L104" s="2" t="n">
        <f aca="false">(E104-E$6)/$J$2</f>
        <v>-0.0195121951219707</v>
      </c>
      <c r="M104" s="2" t="n">
        <f aca="false">(F104-F$6)/$J$2</f>
        <v>-0.373170731707216</v>
      </c>
      <c r="N104" s="4" t="n">
        <f aca="false">(G104-G$6)</f>
        <v>-0.600999999999999</v>
      </c>
      <c r="O104" s="4" t="n">
        <f aca="false">(N104-N103)*$O$2/(I104-I103)+$O$6</f>
        <v>-0.00600000000000023</v>
      </c>
    </row>
    <row r="105" customFormat="false" ht="13" hidden="false" customHeight="false" outlineLevel="0" collapsed="false">
      <c r="B105" s="0" t="n">
        <v>1205718188</v>
      </c>
      <c r="C105" s="0" t="n">
        <v>0.483851</v>
      </c>
      <c r="D105" s="0" t="n">
        <v>0.500483</v>
      </c>
      <c r="E105" s="0" t="n">
        <v>0.500783</v>
      </c>
      <c r="F105" s="0" t="n">
        <v>0.518435</v>
      </c>
      <c r="G105" s="0" t="n">
        <v>19.834</v>
      </c>
      <c r="I105" s="3" t="n">
        <f aca="false">(B105-B$6)/3600</f>
        <v>49.5</v>
      </c>
      <c r="J105" s="2" t="n">
        <f aca="false">(C105-C$6)/$J$2</f>
        <v>2.17804878048775</v>
      </c>
      <c r="K105" s="2" t="n">
        <f aca="false">(D105-D$6)/$J$2</f>
        <v>0.241463414634049</v>
      </c>
      <c r="L105" s="2" t="n">
        <f aca="false">(E105-E$6)/$J$2</f>
        <v>-0.0341463414635842</v>
      </c>
      <c r="M105" s="2" t="n">
        <f aca="false">(F105-F$6)/$J$2</f>
        <v>-0.38780487804883</v>
      </c>
      <c r="N105" s="4" t="n">
        <f aca="false">(G105-G$6)</f>
        <v>-0.597999999999999</v>
      </c>
      <c r="O105" s="4" t="n">
        <f aca="false">(N105-N104)*$O$2/(I105-I104)+$O$6</f>
        <v>0.00600000000000023</v>
      </c>
    </row>
    <row r="106" customFormat="false" ht="13" hidden="false" customHeight="false" outlineLevel="0" collapsed="false">
      <c r="B106" s="0" t="n">
        <v>1205719988</v>
      </c>
      <c r="C106" s="0" t="n">
        <v>0.483868</v>
      </c>
      <c r="D106" s="0" t="n">
        <v>0.500486</v>
      </c>
      <c r="E106" s="0" t="n">
        <v>0.500812</v>
      </c>
      <c r="F106" s="0" t="n">
        <v>0.518439</v>
      </c>
      <c r="G106" s="0" t="n">
        <v>19.816</v>
      </c>
      <c r="I106" s="3" t="n">
        <f aca="false">(B106-B$6)/3600</f>
        <v>50</v>
      </c>
      <c r="J106" s="2" t="n">
        <f aca="false">(C106-C$6)/$J$2</f>
        <v>2.219512195122</v>
      </c>
      <c r="K106" s="2" t="n">
        <f aca="false">(D106-D$6)/$J$2</f>
        <v>0.248780487804721</v>
      </c>
      <c r="L106" s="2" t="n">
        <f aca="false">(E106-E$6)/$J$2</f>
        <v>0.0365853658536274</v>
      </c>
      <c r="M106" s="2" t="n">
        <f aca="false">(F106-F$6)/$J$2</f>
        <v>-0.378048780487844</v>
      </c>
      <c r="N106" s="4" t="n">
        <f aca="false">(G106-G$6)</f>
        <v>-0.616</v>
      </c>
      <c r="O106" s="4" t="n">
        <f aca="false">(N106-N105)*$O$2/(I106-I105)+$O$6</f>
        <v>-0.0360000000000014</v>
      </c>
    </row>
    <row r="107" customFormat="false" ht="13" hidden="false" customHeight="false" outlineLevel="0" collapsed="false">
      <c r="B107" s="0" t="n">
        <v>1205721788</v>
      </c>
      <c r="C107" s="0" t="n">
        <v>0.483833</v>
      </c>
      <c r="D107" s="0" t="n">
        <v>0.500484</v>
      </c>
      <c r="E107" s="0" t="n">
        <v>0.500789</v>
      </c>
      <c r="F107" s="0" t="n">
        <v>0.518448</v>
      </c>
      <c r="G107" s="0" t="n">
        <v>19.79</v>
      </c>
      <c r="I107" s="3" t="n">
        <f aca="false">(B107-B$6)/3600</f>
        <v>50.5</v>
      </c>
      <c r="J107" s="2" t="n">
        <f aca="false">(C107-C$6)/$J$2</f>
        <v>2.13414634146345</v>
      </c>
      <c r="K107" s="2" t="n">
        <f aca="false">(D107-D$6)/$J$2</f>
        <v>0.243902439024363</v>
      </c>
      <c r="L107" s="2" t="n">
        <f aca="false">(E107-E$6)/$J$2</f>
        <v>-0.0195121951219707</v>
      </c>
      <c r="M107" s="2" t="n">
        <f aca="false">(F107-F$6)/$J$2</f>
        <v>-0.35609756097556</v>
      </c>
      <c r="N107" s="4" t="n">
        <f aca="false">(G107-G$6)</f>
        <v>-0.642</v>
      </c>
      <c r="O107" s="4" t="n">
        <f aca="false">(N107-N106)*$O$2/(I107-I106)+$O$6</f>
        <v>-0.0519999999999996</v>
      </c>
    </row>
    <row r="108" customFormat="false" ht="13" hidden="false" customHeight="false" outlineLevel="0" collapsed="false">
      <c r="B108" s="0" t="n">
        <v>1205723588</v>
      </c>
      <c r="C108" s="0" t="n">
        <v>0.483844</v>
      </c>
      <c r="D108" s="0" t="n">
        <v>0.500479</v>
      </c>
      <c r="E108" s="0" t="n">
        <v>0.500786</v>
      </c>
      <c r="F108" s="0" t="n">
        <v>0.518431</v>
      </c>
      <c r="G108" s="0" t="n">
        <v>19.778</v>
      </c>
      <c r="I108" s="3" t="n">
        <f aca="false">(B108-B$6)/3600</f>
        <v>51</v>
      </c>
      <c r="J108" s="2" t="n">
        <f aca="false">(C108-C$6)/$J$2</f>
        <v>2.16097560975609</v>
      </c>
      <c r="K108" s="2" t="n">
        <f aca="false">(D108-D$6)/$J$2</f>
        <v>0.231707317073064</v>
      </c>
      <c r="L108" s="2" t="n">
        <f aca="false">(E108-E$6)/$J$2</f>
        <v>-0.0268292682929129</v>
      </c>
      <c r="M108" s="2" t="n">
        <f aca="false">(F108-F$6)/$J$2</f>
        <v>-0.397560975609815</v>
      </c>
      <c r="N108" s="4" t="n">
        <f aca="false">(G108-G$6)</f>
        <v>-0.654</v>
      </c>
      <c r="O108" s="4" t="n">
        <f aca="false">(N108-N107)*$O$2/(I108-I107)+$O$6</f>
        <v>-0.0240000000000009</v>
      </c>
    </row>
    <row r="109" customFormat="false" ht="13" hidden="false" customHeight="false" outlineLevel="0" collapsed="false">
      <c r="B109" s="0" t="n">
        <v>1205725388</v>
      </c>
      <c r="C109" s="0" t="n">
        <v>0.48382</v>
      </c>
      <c r="D109" s="0" t="n">
        <v>0.500477</v>
      </c>
      <c r="E109" s="0" t="n">
        <v>0.500786</v>
      </c>
      <c r="F109" s="0" t="n">
        <v>0.518427</v>
      </c>
      <c r="G109" s="0" t="n">
        <v>19.754</v>
      </c>
      <c r="I109" s="3" t="n">
        <f aca="false">(B109-B$6)/3600</f>
        <v>51.5</v>
      </c>
      <c r="J109" s="2" t="n">
        <f aca="false">(C109-C$6)/$J$2</f>
        <v>2.10243902439018</v>
      </c>
      <c r="K109" s="2" t="n">
        <f aca="false">(D109-D$6)/$J$2</f>
        <v>0.226829268292436</v>
      </c>
      <c r="L109" s="2" t="n">
        <f aca="false">(E109-E$6)/$J$2</f>
        <v>-0.0268292682929129</v>
      </c>
      <c r="M109" s="2" t="n">
        <f aca="false">(F109-F$6)/$J$2</f>
        <v>-0.407317073170801</v>
      </c>
      <c r="N109" s="4" t="n">
        <f aca="false">(G109-G$6)</f>
        <v>-0.677999999999997</v>
      </c>
      <c r="O109" s="4" t="n">
        <f aca="false">(N109-N108)*$O$2/(I109-I108)+$O$6</f>
        <v>-0.0479999999999947</v>
      </c>
    </row>
    <row r="110" customFormat="false" ht="13" hidden="false" customHeight="false" outlineLevel="0" collapsed="false">
      <c r="B110" s="0" t="n">
        <v>1205727188</v>
      </c>
      <c r="C110" s="0" t="n">
        <v>0.483843</v>
      </c>
      <c r="D110" s="0" t="n">
        <v>0.500491</v>
      </c>
      <c r="E110" s="0" t="n">
        <v>0.500799</v>
      </c>
      <c r="F110" s="0" t="n">
        <v>0.518432</v>
      </c>
      <c r="G110" s="0" t="n">
        <v>19.737</v>
      </c>
      <c r="I110" s="3" t="n">
        <f aca="false">(B110-B$6)/3600</f>
        <v>52</v>
      </c>
      <c r="J110" s="2" t="n">
        <f aca="false">(C110-C$6)/$J$2</f>
        <v>2.15853658536591</v>
      </c>
      <c r="K110" s="2" t="n">
        <f aca="false">(D110-D$6)/$J$2</f>
        <v>0.26097560975602</v>
      </c>
      <c r="L110" s="2" t="n">
        <f aca="false">(E110-E$6)/$J$2</f>
        <v>0.00487804878035729</v>
      </c>
      <c r="M110" s="2" t="n">
        <f aca="false">(F110-F$6)/$J$2</f>
        <v>-0.395121951219501</v>
      </c>
      <c r="N110" s="4" t="n">
        <f aca="false">(G110-G$6)</f>
        <v>-0.695</v>
      </c>
      <c r="O110" s="4" t="n">
        <f aca="false">(N110-N109)*$O$2/(I110-I109)+$O$6</f>
        <v>-0.034000000000006</v>
      </c>
    </row>
    <row r="111" customFormat="false" ht="13" hidden="false" customHeight="false" outlineLevel="0" collapsed="false">
      <c r="B111" s="0" t="n">
        <v>1205728988</v>
      </c>
      <c r="C111" s="0" t="n">
        <v>0.483847</v>
      </c>
      <c r="D111" s="0" t="n">
        <v>0.500474</v>
      </c>
      <c r="E111" s="0" t="n">
        <v>0.500797</v>
      </c>
      <c r="F111" s="0" t="n">
        <v>0.518408</v>
      </c>
      <c r="G111" s="0" t="n">
        <v>19.721</v>
      </c>
      <c r="I111" s="3" t="n">
        <f aca="false">(B111-B$6)/3600</f>
        <v>52.5</v>
      </c>
      <c r="J111" s="2" t="n">
        <f aca="false">(C111-C$6)/$J$2</f>
        <v>2.1682926829269</v>
      </c>
      <c r="K111" s="2" t="n">
        <f aca="false">(D111-D$6)/$J$2</f>
        <v>0.219512195121765</v>
      </c>
      <c r="L111" s="2" t="n">
        <f aca="false">(E111-E$6)/$J$2</f>
        <v>0</v>
      </c>
      <c r="M111" s="2" t="n">
        <f aca="false">(F111-F$6)/$J$2</f>
        <v>-0.453658536585413</v>
      </c>
      <c r="N111" s="4" t="n">
        <f aca="false">(G111-G$6)</f>
        <v>-0.710999999999999</v>
      </c>
      <c r="O111" s="4" t="n">
        <f aca="false">(N111-N110)*$O$2/(I111-I110)+$O$6</f>
        <v>-0.0319999999999965</v>
      </c>
    </row>
    <row r="112" customFormat="false" ht="13" hidden="false" customHeight="false" outlineLevel="0" collapsed="false">
      <c r="B112" s="0" t="n">
        <v>1205730788</v>
      </c>
      <c r="C112" s="0" t="n">
        <v>0.483857</v>
      </c>
      <c r="D112" s="0" t="n">
        <v>0.500494</v>
      </c>
      <c r="E112" s="0" t="n">
        <v>0.500773</v>
      </c>
      <c r="F112" s="0" t="n">
        <v>0.518461</v>
      </c>
      <c r="G112" s="0" t="n">
        <v>19.707</v>
      </c>
      <c r="I112" s="3" t="n">
        <f aca="false">(B112-B$6)/3600</f>
        <v>53</v>
      </c>
      <c r="J112" s="2" t="n">
        <f aca="false">(C112-C$6)/$J$2</f>
        <v>2.19268292682923</v>
      </c>
      <c r="K112" s="2" t="n">
        <f aca="false">(D112-D$6)/$J$2</f>
        <v>0.268292682926691</v>
      </c>
      <c r="L112" s="2" t="n">
        <f aca="false">(E112-E$6)/$J$2</f>
        <v>-0.0585365853659122</v>
      </c>
      <c r="M112" s="2" t="n">
        <f aca="false">(F112-F$6)/$J$2</f>
        <v>-0.32439024390256</v>
      </c>
      <c r="N112" s="4" t="n">
        <f aca="false">(G112-G$6)</f>
        <v>-0.724999999999998</v>
      </c>
      <c r="O112" s="4" t="n">
        <f aca="false">(N112-N111)*$O$2/(I112-I111)+$O$6</f>
        <v>-0.0279999999999987</v>
      </c>
    </row>
    <row r="113" customFormat="false" ht="13" hidden="false" customHeight="false" outlineLevel="0" collapsed="false">
      <c r="B113" s="0" t="n">
        <v>1205732588</v>
      </c>
      <c r="C113" s="0" t="n">
        <v>0.483836</v>
      </c>
      <c r="D113" s="0" t="n">
        <v>0.50047</v>
      </c>
      <c r="E113" s="0" t="n">
        <v>0.500747</v>
      </c>
      <c r="F113" s="0" t="n">
        <v>0.518433</v>
      </c>
      <c r="G113" s="0" t="n">
        <v>19.698</v>
      </c>
      <c r="I113" s="3" t="n">
        <f aca="false">(B113-B$6)/3600</f>
        <v>53.5</v>
      </c>
      <c r="J113" s="2" t="n">
        <f aca="false">(C113-C$6)/$J$2</f>
        <v>2.14146341463412</v>
      </c>
      <c r="K113" s="2" t="n">
        <f aca="false">(D113-D$6)/$J$2</f>
        <v>0.209756097560779</v>
      </c>
      <c r="L113" s="2" t="n">
        <f aca="false">(E113-E$6)/$J$2</f>
        <v>-0.121951219512182</v>
      </c>
      <c r="M113" s="2" t="n">
        <f aca="false">(F113-F$6)/$J$2</f>
        <v>-0.392682926829187</v>
      </c>
      <c r="N113" s="4" t="n">
        <f aca="false">(G113-G$6)</f>
        <v>-0.733999999999998</v>
      </c>
      <c r="O113" s="4" t="n">
        <f aca="false">(N113-N112)*$O$2/(I113-I112)+$O$6</f>
        <v>-0.0180000000000007</v>
      </c>
    </row>
    <row r="114" customFormat="false" ht="13" hidden="false" customHeight="false" outlineLevel="0" collapsed="false">
      <c r="B114" s="0" t="n">
        <v>1205734388</v>
      </c>
      <c r="C114" s="0" t="n">
        <v>0.483855</v>
      </c>
      <c r="D114" s="0" t="n">
        <v>0.500458</v>
      </c>
      <c r="E114" s="0" t="n">
        <v>0.500779</v>
      </c>
      <c r="F114" s="0" t="n">
        <v>0.518434</v>
      </c>
      <c r="G114" s="0" t="n">
        <v>19.678</v>
      </c>
      <c r="I114" s="3" t="n">
        <f aca="false">(B114-B$6)/3600</f>
        <v>54</v>
      </c>
      <c r="J114" s="2" t="n">
        <f aca="false">(C114-C$6)/$J$2</f>
        <v>2.18780487804873</v>
      </c>
      <c r="K114" s="2" t="n">
        <f aca="false">(D114-D$6)/$J$2</f>
        <v>0.180487804877823</v>
      </c>
      <c r="L114" s="2" t="n">
        <f aca="false">(E114-E$6)/$J$2</f>
        <v>-0.0439024390245695</v>
      </c>
      <c r="M114" s="2" t="n">
        <f aca="false">(F114-F$6)/$J$2</f>
        <v>-0.390243902439144</v>
      </c>
      <c r="N114" s="4" t="n">
        <f aca="false">(G114-G$6)</f>
        <v>-0.753999999999998</v>
      </c>
      <c r="O114" s="4" t="n">
        <f aca="false">(N114-N113)*$O$2/(I114-I113)+$O$6</f>
        <v>-0.0399999999999992</v>
      </c>
    </row>
    <row r="115" customFormat="false" ht="13" hidden="false" customHeight="false" outlineLevel="0" collapsed="false">
      <c r="B115" s="0" t="n">
        <v>1205736188</v>
      </c>
      <c r="C115" s="0" t="n">
        <v>0.483835</v>
      </c>
      <c r="D115" s="0" t="n">
        <v>0.500507</v>
      </c>
      <c r="E115" s="0" t="n">
        <v>0.500784</v>
      </c>
      <c r="F115" s="0" t="n">
        <v>0.518397</v>
      </c>
      <c r="G115" s="0" t="n">
        <v>19.658</v>
      </c>
      <c r="I115" s="3" t="n">
        <f aca="false">(B115-B$6)/3600</f>
        <v>54.5</v>
      </c>
      <c r="J115" s="2" t="n">
        <f aca="false">(C115-C$6)/$J$2</f>
        <v>2.13902439024394</v>
      </c>
      <c r="K115" s="2" t="n">
        <f aca="false">(D115-D$6)/$J$2</f>
        <v>0.299999999999962</v>
      </c>
      <c r="L115" s="2" t="n">
        <f aca="false">(E115-E$6)/$J$2</f>
        <v>-0.0317073170732701</v>
      </c>
      <c r="M115" s="2" t="n">
        <f aca="false">(F115-F$6)/$J$2</f>
        <v>-0.480487804878055</v>
      </c>
      <c r="N115" s="4" t="n">
        <f aca="false">(G115-G$6)</f>
        <v>-0.773999999999997</v>
      </c>
      <c r="O115" s="4" t="n">
        <f aca="false">(N115-N114)*$O$2/(I115-I114)+$O$6</f>
        <v>-0.0399999999999992</v>
      </c>
    </row>
    <row r="116" customFormat="false" ht="13" hidden="false" customHeight="false" outlineLevel="0" collapsed="false">
      <c r="B116" s="0" t="n">
        <v>1205737988</v>
      </c>
      <c r="C116" s="0" t="n">
        <v>0.483831</v>
      </c>
      <c r="D116" s="0" t="n">
        <v>0.500464</v>
      </c>
      <c r="E116" s="0" t="n">
        <v>0.500789</v>
      </c>
      <c r="F116" s="0" t="n">
        <v>0.518408</v>
      </c>
      <c r="G116" s="0" t="n">
        <v>19.646</v>
      </c>
      <c r="I116" s="3" t="n">
        <f aca="false">(B116-B$6)/3600</f>
        <v>55</v>
      </c>
      <c r="J116" s="2" t="n">
        <f aca="false">(C116-C$6)/$J$2</f>
        <v>2.12926829268296</v>
      </c>
      <c r="K116" s="2" t="n">
        <f aca="false">(D116-D$6)/$J$2</f>
        <v>0.195121951219437</v>
      </c>
      <c r="L116" s="2" t="n">
        <f aca="false">(E116-E$6)/$J$2</f>
        <v>-0.0195121951219707</v>
      </c>
      <c r="M116" s="2" t="n">
        <f aca="false">(F116-F$6)/$J$2</f>
        <v>-0.453658536585413</v>
      </c>
      <c r="N116" s="4" t="n">
        <f aca="false">(G116-G$6)</f>
        <v>-0.785999999999998</v>
      </c>
      <c r="O116" s="4" t="n">
        <f aca="false">(N116-N115)*$O$2/(I116-I115)+$O$6</f>
        <v>-0.0240000000000009</v>
      </c>
    </row>
    <row r="117" customFormat="false" ht="13" hidden="false" customHeight="false" outlineLevel="0" collapsed="false">
      <c r="B117" s="0" t="n">
        <v>1205739788</v>
      </c>
      <c r="C117" s="0" t="n">
        <v>0.483862</v>
      </c>
      <c r="D117" s="0" t="n">
        <v>0.500456</v>
      </c>
      <c r="E117" s="0" t="n">
        <v>0.50078</v>
      </c>
      <c r="F117" s="0" t="n">
        <v>0.518405</v>
      </c>
      <c r="G117" s="0" t="n">
        <v>19.629</v>
      </c>
      <c r="I117" s="3" t="n">
        <f aca="false">(B117-B$6)/3600</f>
        <v>55.5</v>
      </c>
      <c r="J117" s="2" t="n">
        <f aca="false">(C117-C$6)/$J$2</f>
        <v>2.20487804878053</v>
      </c>
      <c r="K117" s="2" t="n">
        <f aca="false">(D117-D$6)/$J$2</f>
        <v>0.175609756097466</v>
      </c>
      <c r="L117" s="2" t="n">
        <f aca="false">(E117-E$6)/$J$2</f>
        <v>-0.0414634146342555</v>
      </c>
      <c r="M117" s="2" t="n">
        <f aca="false">(F117-F$6)/$J$2</f>
        <v>-0.460975609756085</v>
      </c>
      <c r="N117" s="4" t="n">
        <f aca="false">(G117-G$6)</f>
        <v>-0.802999999999997</v>
      </c>
      <c r="O117" s="4" t="n">
        <f aca="false">(N117-N116)*$O$2/(I117-I116)+$O$6</f>
        <v>-0.0339999999999989</v>
      </c>
    </row>
    <row r="118" customFormat="false" ht="13" hidden="false" customHeight="false" outlineLevel="0" collapsed="false">
      <c r="B118" s="0" t="n">
        <v>1205741588</v>
      </c>
      <c r="C118" s="0" t="n">
        <v>0.483863</v>
      </c>
      <c r="D118" s="0" t="n">
        <v>0.500455</v>
      </c>
      <c r="E118" s="0" t="n">
        <v>0.500812</v>
      </c>
      <c r="F118" s="0" t="n">
        <v>0.518423</v>
      </c>
      <c r="G118" s="0" t="n">
        <v>19.613</v>
      </c>
      <c r="I118" s="3" t="n">
        <f aca="false">(B118-B$6)/3600</f>
        <v>56</v>
      </c>
      <c r="J118" s="2" t="n">
        <f aca="false">(C118-C$6)/$J$2</f>
        <v>2.20731707317071</v>
      </c>
      <c r="K118" s="2" t="n">
        <f aca="false">(D118-D$6)/$J$2</f>
        <v>0.173170731707152</v>
      </c>
      <c r="L118" s="2" t="n">
        <f aca="false">(E118-E$6)/$J$2</f>
        <v>0.0365853658536274</v>
      </c>
      <c r="M118" s="2" t="n">
        <f aca="false">(F118-F$6)/$J$2</f>
        <v>-0.417073170731786</v>
      </c>
      <c r="N118" s="4" t="n">
        <f aca="false">(G118-G$6)</f>
        <v>-0.818999999999999</v>
      </c>
      <c r="O118" s="4" t="n">
        <f aca="false">(N118-N117)*$O$2/(I118-I117)+$O$6</f>
        <v>-0.0320000000000036</v>
      </c>
    </row>
    <row r="119" customFormat="false" ht="13" hidden="false" customHeight="false" outlineLevel="0" collapsed="false">
      <c r="B119" s="0" t="n">
        <v>1205743388</v>
      </c>
      <c r="C119" s="0" t="n">
        <v>0.483885</v>
      </c>
      <c r="D119" s="0" t="n">
        <v>0.500465</v>
      </c>
      <c r="E119" s="0" t="n">
        <v>0.500788</v>
      </c>
      <c r="F119" s="0" t="n">
        <v>0.518418</v>
      </c>
      <c r="G119" s="0" t="n">
        <v>19.6</v>
      </c>
      <c r="I119" s="3" t="n">
        <f aca="false">(B119-B$6)/3600</f>
        <v>56.5</v>
      </c>
      <c r="J119" s="2" t="n">
        <f aca="false">(C119-C$6)/$J$2</f>
        <v>2.26097560975613</v>
      </c>
      <c r="K119" s="2" t="n">
        <f aca="false">(D119-D$6)/$J$2</f>
        <v>0.197560975609751</v>
      </c>
      <c r="L119" s="2" t="n">
        <f aca="false">(E119-E$6)/$J$2</f>
        <v>-0.0219512195122848</v>
      </c>
      <c r="M119" s="2" t="n">
        <f aca="false">(F119-F$6)/$J$2</f>
        <v>-0.429268292682815</v>
      </c>
      <c r="N119" s="4" t="n">
        <f aca="false">(G119-G$6)</f>
        <v>-0.831999999999997</v>
      </c>
      <c r="O119" s="4" t="n">
        <f aca="false">(N119-N118)*$O$2/(I119-I118)+$O$6</f>
        <v>-0.0259999999999963</v>
      </c>
    </row>
    <row r="120" customFormat="false" ht="13" hidden="false" customHeight="false" outlineLevel="0" collapsed="false">
      <c r="B120" s="0" t="n">
        <v>1205745188</v>
      </c>
      <c r="C120" s="0" t="n">
        <v>0.48386</v>
      </c>
      <c r="D120" s="0" t="n">
        <v>0.500485</v>
      </c>
      <c r="E120" s="0" t="n">
        <v>0.500799</v>
      </c>
      <c r="F120" s="0" t="n">
        <v>0.518428</v>
      </c>
      <c r="G120" s="0" t="n">
        <v>19.585</v>
      </c>
      <c r="I120" s="3" t="n">
        <f aca="false">(B120-B$6)/3600</f>
        <v>57</v>
      </c>
      <c r="J120" s="2" t="n">
        <f aca="false">(C120-C$6)/$J$2</f>
        <v>2.20000000000003</v>
      </c>
      <c r="K120" s="2" t="n">
        <f aca="false">(D120-D$6)/$J$2</f>
        <v>0.246341463414407</v>
      </c>
      <c r="L120" s="2" t="n">
        <f aca="false">(E120-E$6)/$J$2</f>
        <v>0.00487804878035729</v>
      </c>
      <c r="M120" s="2" t="n">
        <f aca="false">(F120-F$6)/$J$2</f>
        <v>-0.404878048780487</v>
      </c>
      <c r="N120" s="4" t="n">
        <f aca="false">(G120-G$6)</f>
        <v>-0.846999999999998</v>
      </c>
      <c r="O120" s="4" t="n">
        <f aca="false">(N120-N119)*$O$2/(I120-I119)+$O$6</f>
        <v>-0.0300000000000011</v>
      </c>
    </row>
    <row r="121" customFormat="false" ht="13" hidden="false" customHeight="false" outlineLevel="0" collapsed="false">
      <c r="B121" s="0" t="n">
        <v>1205746988</v>
      </c>
      <c r="C121" s="0" t="n">
        <v>0.483872</v>
      </c>
      <c r="D121" s="0" t="n">
        <v>0.500487</v>
      </c>
      <c r="E121" s="0" t="n">
        <v>0.500772</v>
      </c>
      <c r="F121" s="0" t="n">
        <v>0.518436</v>
      </c>
      <c r="G121" s="0" t="n">
        <v>19.574</v>
      </c>
      <c r="I121" s="3" t="n">
        <f aca="false">(B121-B$6)/3600</f>
        <v>57.5</v>
      </c>
      <c r="J121" s="2" t="n">
        <f aca="false">(C121-C$6)/$J$2</f>
        <v>2.22926829268299</v>
      </c>
      <c r="K121" s="2" t="n">
        <f aca="false">(D121-D$6)/$J$2</f>
        <v>0.251219512195035</v>
      </c>
      <c r="L121" s="2" t="n">
        <f aca="false">(E121-E$6)/$J$2</f>
        <v>-0.0609756097562262</v>
      </c>
      <c r="M121" s="2" t="n">
        <f aca="false">(F121-F$6)/$J$2</f>
        <v>-0.385365853658516</v>
      </c>
      <c r="N121" s="4" t="n">
        <f aca="false">(G121-G$6)</f>
        <v>-0.857999999999997</v>
      </c>
      <c r="O121" s="4" t="n">
        <f aca="false">(N121-N120)*$O$2/(I121-I120)+$O$6</f>
        <v>-0.0219999999999985</v>
      </c>
    </row>
    <row r="122" customFormat="false" ht="13" hidden="false" customHeight="false" outlineLevel="0" collapsed="false">
      <c r="B122" s="0" t="n">
        <v>1205748788</v>
      </c>
      <c r="C122" s="0" t="n">
        <v>0.483867</v>
      </c>
      <c r="D122" s="0" t="n">
        <v>0.500478</v>
      </c>
      <c r="E122" s="0" t="n">
        <v>0.500825</v>
      </c>
      <c r="F122" s="0" t="n">
        <v>0.518401</v>
      </c>
      <c r="G122" s="0" t="n">
        <v>19.564</v>
      </c>
      <c r="I122" s="3" t="n">
        <f aca="false">(B122-B$6)/3600</f>
        <v>58</v>
      </c>
      <c r="J122" s="2" t="n">
        <f aca="false">(C122-C$6)/$J$2</f>
        <v>2.21707317073169</v>
      </c>
      <c r="K122" s="2" t="n">
        <f aca="false">(D122-D$6)/$J$2</f>
        <v>0.22926829268275</v>
      </c>
      <c r="L122" s="2" t="n">
        <f aca="false">(E122-E$6)/$J$2</f>
        <v>0.0682926829266268</v>
      </c>
      <c r="M122" s="2" t="n">
        <f aca="false">(F122-F$6)/$J$2</f>
        <v>-0.47073170731707</v>
      </c>
      <c r="N122" s="4" t="n">
        <f aca="false">(G122-G$6)</f>
        <v>-0.867999999999999</v>
      </c>
      <c r="O122" s="4" t="n">
        <f aca="false">(N122-N121)*$O$2/(I122-I121)+$O$6</f>
        <v>-0.0200000000000031</v>
      </c>
    </row>
    <row r="123" customFormat="false" ht="13" hidden="false" customHeight="false" outlineLevel="0" collapsed="false">
      <c r="B123" s="0" t="n">
        <v>1205750588</v>
      </c>
      <c r="C123" s="0" t="n">
        <v>0.483838</v>
      </c>
      <c r="D123" s="0" t="n">
        <v>0.500474</v>
      </c>
      <c r="E123" s="0" t="n">
        <v>0.500742</v>
      </c>
      <c r="F123" s="0" t="n">
        <v>0.518418</v>
      </c>
      <c r="G123" s="0" t="n">
        <v>19.548</v>
      </c>
      <c r="I123" s="3" t="n">
        <f aca="false">(B123-B$6)/3600</f>
        <v>58.5</v>
      </c>
      <c r="J123" s="2" t="n">
        <f aca="false">(C123-C$6)/$J$2</f>
        <v>2.14634146341461</v>
      </c>
      <c r="K123" s="2" t="n">
        <f aca="false">(D123-D$6)/$J$2</f>
        <v>0.219512195121765</v>
      </c>
      <c r="L123" s="2" t="n">
        <f aca="false">(E123-E$6)/$J$2</f>
        <v>-0.134146341463481</v>
      </c>
      <c r="M123" s="2" t="n">
        <f aca="false">(F123-F$6)/$J$2</f>
        <v>-0.429268292682815</v>
      </c>
      <c r="N123" s="4" t="n">
        <f aca="false">(G123-G$6)</f>
        <v>-0.884</v>
      </c>
      <c r="O123" s="4" t="n">
        <f aca="false">(N123-N122)*$O$2/(I123-I122)+$O$6</f>
        <v>-0.0320000000000036</v>
      </c>
    </row>
    <row r="124" customFormat="false" ht="13" hidden="false" customHeight="false" outlineLevel="0" collapsed="false">
      <c r="B124" s="0" t="n">
        <v>1205752388</v>
      </c>
      <c r="C124" s="0" t="n">
        <v>0.483842</v>
      </c>
      <c r="D124" s="0" t="n">
        <v>0.500482</v>
      </c>
      <c r="E124" s="0" t="n">
        <v>0.500735</v>
      </c>
      <c r="F124" s="0" t="n">
        <v>0.518419</v>
      </c>
      <c r="G124" s="0" t="n">
        <v>19.566</v>
      </c>
      <c r="I124" s="3" t="n">
        <f aca="false">(B124-B$6)/3600</f>
        <v>59</v>
      </c>
      <c r="J124" s="2" t="n">
        <f aca="false">(C124-C$6)/$J$2</f>
        <v>2.1560975609756</v>
      </c>
      <c r="K124" s="2" t="n">
        <f aca="false">(D124-D$6)/$J$2</f>
        <v>0.239024390243735</v>
      </c>
      <c r="L124" s="2" t="n">
        <f aca="false">(E124-E$6)/$J$2</f>
        <v>-0.151219512195138</v>
      </c>
      <c r="M124" s="2" t="n">
        <f aca="false">(F124-F$6)/$J$2</f>
        <v>-0.426829268292771</v>
      </c>
      <c r="N124" s="4" t="n">
        <f aca="false">(G124-G$6)</f>
        <v>-0.866</v>
      </c>
      <c r="O124" s="4" t="n">
        <f aca="false">(N124-N123)*$O$2/(I124-I123)+$O$6</f>
        <v>0.0360000000000014</v>
      </c>
    </row>
    <row r="125" customFormat="false" ht="13" hidden="false" customHeight="false" outlineLevel="0" collapsed="false">
      <c r="B125" s="0" t="n">
        <v>1205754188</v>
      </c>
      <c r="C125" s="0" t="n">
        <v>0.483871</v>
      </c>
      <c r="D125" s="0" t="n">
        <v>0.500519</v>
      </c>
      <c r="E125" s="0" t="n">
        <v>0.500842</v>
      </c>
      <c r="F125" s="0" t="n">
        <v>0.518427</v>
      </c>
      <c r="G125" s="0" t="n">
        <v>19.595</v>
      </c>
      <c r="I125" s="3" t="n">
        <f aca="false">(B125-B$6)/3600</f>
        <v>59.5</v>
      </c>
      <c r="J125" s="2" t="n">
        <f aca="false">(C125-C$6)/$J$2</f>
        <v>2.22682926829268</v>
      </c>
      <c r="K125" s="2" t="n">
        <f aca="false">(D125-D$6)/$J$2</f>
        <v>0.329268292682918</v>
      </c>
      <c r="L125" s="2" t="n">
        <f aca="false">(E125-E$6)/$J$2</f>
        <v>0.109756097560882</v>
      </c>
      <c r="M125" s="2" t="n">
        <f aca="false">(F125-F$6)/$J$2</f>
        <v>-0.407317073170801</v>
      </c>
      <c r="N125" s="4" t="n">
        <f aca="false">(G125-G$6)</f>
        <v>-0.837</v>
      </c>
      <c r="O125" s="4" t="n">
        <f aca="false">(N125-N124)*$O$2/(I125-I124)+$O$6</f>
        <v>0.0579999999999998</v>
      </c>
    </row>
    <row r="126" customFormat="false" ht="13" hidden="false" customHeight="false" outlineLevel="0" collapsed="false">
      <c r="B126" s="0" t="n">
        <v>1205755988</v>
      </c>
      <c r="C126" s="0" t="n">
        <v>0.48388</v>
      </c>
      <c r="D126" s="0" t="n">
        <v>0.500494</v>
      </c>
      <c r="E126" s="0" t="n">
        <v>0.500792</v>
      </c>
      <c r="F126" s="0" t="n">
        <v>0.51843</v>
      </c>
      <c r="G126" s="0" t="n">
        <v>19.616</v>
      </c>
      <c r="I126" s="3" t="n">
        <f aca="false">(B126-B$6)/3600</f>
        <v>60</v>
      </c>
      <c r="J126" s="2" t="n">
        <f aca="false">(C126-C$6)/$J$2</f>
        <v>2.24878048780483</v>
      </c>
      <c r="K126" s="2" t="n">
        <f aca="false">(D126-D$6)/$J$2</f>
        <v>0.268292682926691</v>
      </c>
      <c r="L126" s="2" t="n">
        <f aca="false">(E126-E$6)/$J$2</f>
        <v>-0.0121951219512994</v>
      </c>
      <c r="M126" s="2" t="n">
        <f aca="false">(F126-F$6)/$J$2</f>
        <v>-0.400000000000129</v>
      </c>
      <c r="N126" s="4" t="n">
        <f aca="false">(G126-G$6)</f>
        <v>-0.815999999999999</v>
      </c>
      <c r="O126" s="4" t="n">
        <f aca="false">(N126-N125)*$O$2/(I126-I125)+$O$6</f>
        <v>0.0420000000000016</v>
      </c>
    </row>
    <row r="127" customFormat="false" ht="13" hidden="false" customHeight="false" outlineLevel="0" collapsed="false">
      <c r="B127" s="0" t="n">
        <v>1205757788</v>
      </c>
      <c r="C127" s="0" t="n">
        <v>0.48388</v>
      </c>
      <c r="D127" s="0" t="n">
        <v>0.500501</v>
      </c>
      <c r="E127" s="0" t="n">
        <v>0.500748</v>
      </c>
      <c r="F127" s="0" t="n">
        <v>0.518442</v>
      </c>
      <c r="G127" s="0" t="n">
        <v>19.637</v>
      </c>
      <c r="I127" s="3" t="n">
        <f aca="false">(B127-B$6)/3600</f>
        <v>60.5</v>
      </c>
      <c r="J127" s="2" t="n">
        <f aca="false">(C127-C$6)/$J$2</f>
        <v>2.24878048780483</v>
      </c>
      <c r="K127" s="2" t="n">
        <f aca="false">(D127-D$6)/$J$2</f>
        <v>0.285365853658348</v>
      </c>
      <c r="L127" s="2" t="n">
        <f aca="false">(E127-E$6)/$J$2</f>
        <v>-0.119512195122138</v>
      </c>
      <c r="M127" s="2" t="n">
        <f aca="false">(F127-F$6)/$J$2</f>
        <v>-0.370731707317173</v>
      </c>
      <c r="N127" s="4" t="n">
        <f aca="false">(G127-G$6)</f>
        <v>-0.794999999999998</v>
      </c>
      <c r="O127" s="4" t="n">
        <f aca="false">(N127-N126)*$O$2/(I127-I126)+$O$6</f>
        <v>0.0420000000000016</v>
      </c>
    </row>
    <row r="128" customFormat="false" ht="13" hidden="false" customHeight="false" outlineLevel="0" collapsed="false">
      <c r="B128" s="0" t="n">
        <v>1205759588</v>
      </c>
      <c r="C128" s="0" t="n">
        <v>0.483902</v>
      </c>
      <c r="D128" s="0" t="n">
        <v>0.500475</v>
      </c>
      <c r="E128" s="0" t="n">
        <v>0.500826</v>
      </c>
      <c r="F128" s="0" t="n">
        <v>0.518433</v>
      </c>
      <c r="G128" s="0" t="n">
        <v>19.654</v>
      </c>
      <c r="I128" s="3" t="n">
        <f aca="false">(B128-B$6)/3600</f>
        <v>61</v>
      </c>
      <c r="J128" s="2" t="n">
        <f aca="false">(C128-C$6)/$J$2</f>
        <v>2.30243902439025</v>
      </c>
      <c r="K128" s="2" t="n">
        <f aca="false">(D128-D$6)/$J$2</f>
        <v>0.221951219512079</v>
      </c>
      <c r="L128" s="2" t="n">
        <f aca="false">(E128-E$6)/$J$2</f>
        <v>0.0707317073169408</v>
      </c>
      <c r="M128" s="2" t="n">
        <f aca="false">(F128-F$6)/$J$2</f>
        <v>-0.392682926829187</v>
      </c>
      <c r="N128" s="4" t="n">
        <f aca="false">(G128-G$6)</f>
        <v>-0.777999999999999</v>
      </c>
      <c r="O128" s="4" t="n">
        <f aca="false">(N128-N127)*$O$2/(I128-I127)+$O$6</f>
        <v>0.0339999999999989</v>
      </c>
    </row>
    <row r="129" customFormat="false" ht="13" hidden="false" customHeight="false" outlineLevel="0" collapsed="false">
      <c r="B129" s="0" t="n">
        <v>1205761388</v>
      </c>
      <c r="C129" s="0" t="n">
        <v>0.483892</v>
      </c>
      <c r="D129" s="0" t="n">
        <v>0.50049</v>
      </c>
      <c r="E129" s="0" t="n">
        <v>0.500818</v>
      </c>
      <c r="F129" s="0" t="n">
        <v>0.518412</v>
      </c>
      <c r="G129" s="0" t="n">
        <v>19.671</v>
      </c>
      <c r="I129" s="3" t="n">
        <f aca="false">(B129-B$6)/3600</f>
        <v>61.5</v>
      </c>
      <c r="J129" s="2" t="n">
        <f aca="false">(C129-C$6)/$J$2</f>
        <v>2.27804878048778</v>
      </c>
      <c r="K129" s="2" t="n">
        <f aca="false">(D129-D$6)/$J$2</f>
        <v>0.258536585365706</v>
      </c>
      <c r="L129" s="2" t="n">
        <f aca="false">(E129-E$6)/$J$2</f>
        <v>0.0512195121949701</v>
      </c>
      <c r="M129" s="2" t="n">
        <f aca="false">(F129-F$6)/$J$2</f>
        <v>-0.443902439024428</v>
      </c>
      <c r="N129" s="4" t="n">
        <f aca="false">(G129-G$6)</f>
        <v>-0.760999999999999</v>
      </c>
      <c r="O129" s="4" t="n">
        <f aca="false">(N129-N128)*$O$2/(I129-I128)+$O$6</f>
        <v>0.0339999999999989</v>
      </c>
    </row>
    <row r="130" customFormat="false" ht="13" hidden="false" customHeight="false" outlineLevel="0" collapsed="false">
      <c r="B130" s="0" t="n">
        <v>1205763188</v>
      </c>
      <c r="C130" s="0" t="n">
        <v>0.483859</v>
      </c>
      <c r="D130" s="0" t="n">
        <v>0.500501</v>
      </c>
      <c r="E130" s="0" t="n">
        <v>0.500775</v>
      </c>
      <c r="F130" s="0" t="n">
        <v>0.518449</v>
      </c>
      <c r="G130" s="0" t="n">
        <v>19.713</v>
      </c>
      <c r="I130" s="3" t="n">
        <f aca="false">(B130-B$6)/3600</f>
        <v>62</v>
      </c>
      <c r="J130" s="2" t="n">
        <f aca="false">(C130-C$6)/$J$2</f>
        <v>2.19756097560972</v>
      </c>
      <c r="K130" s="2" t="n">
        <f aca="false">(D130-D$6)/$J$2</f>
        <v>0.285365853658348</v>
      </c>
      <c r="L130" s="2" t="n">
        <f aca="false">(E130-E$6)/$J$2</f>
        <v>-0.0536585365855549</v>
      </c>
      <c r="M130" s="2" t="n">
        <f aca="false">(F130-F$6)/$J$2</f>
        <v>-0.353658536585246</v>
      </c>
      <c r="N130" s="4" t="n">
        <f aca="false">(G130-G$6)</f>
        <v>-0.718999999999998</v>
      </c>
      <c r="O130" s="4" t="n">
        <f aca="false">(N130-N129)*$O$2/(I130-I129)+$O$6</f>
        <v>0.0840000000000032</v>
      </c>
    </row>
    <row r="131" customFormat="false" ht="13" hidden="false" customHeight="false" outlineLevel="0" collapsed="false">
      <c r="B131" s="0" t="n">
        <v>1205764988</v>
      </c>
      <c r="C131" s="0" t="n">
        <v>0.483896</v>
      </c>
      <c r="D131" s="0" t="n">
        <v>0.500481</v>
      </c>
      <c r="E131" s="0" t="n">
        <v>0.500779</v>
      </c>
      <c r="F131" s="0" t="n">
        <v>0.518402</v>
      </c>
      <c r="G131" s="0" t="n">
        <v>19.722</v>
      </c>
      <c r="I131" s="3" t="n">
        <f aca="false">(B131-B$6)/3600</f>
        <v>62.5</v>
      </c>
      <c r="J131" s="2" t="n">
        <f aca="false">(C131-C$6)/$J$2</f>
        <v>2.28780487804877</v>
      </c>
      <c r="K131" s="2" t="n">
        <f aca="false">(D131-D$6)/$J$2</f>
        <v>0.236585365853421</v>
      </c>
      <c r="L131" s="2" t="n">
        <f aca="false">(E131-E$6)/$J$2</f>
        <v>-0.0439024390245695</v>
      </c>
      <c r="M131" s="2" t="n">
        <f aca="false">(F131-F$6)/$J$2</f>
        <v>-0.468292682926756</v>
      </c>
      <c r="N131" s="4" t="n">
        <f aca="false">(G131-G$6)</f>
        <v>-0.709999999999997</v>
      </c>
      <c r="O131" s="4" t="n">
        <f aca="false">(N131-N130)*$O$2/(I131-I130)+$O$6</f>
        <v>0.0180000000000007</v>
      </c>
    </row>
    <row r="132" customFormat="false" ht="13" hidden="false" customHeight="false" outlineLevel="0" collapsed="false">
      <c r="B132" s="0" t="n">
        <v>1205766788</v>
      </c>
      <c r="C132" s="0" t="n">
        <v>0.483923</v>
      </c>
      <c r="D132" s="0" t="n">
        <v>0.500461</v>
      </c>
      <c r="E132" s="0" t="n">
        <v>0.500779</v>
      </c>
      <c r="F132" s="0" t="n">
        <v>0.518474</v>
      </c>
      <c r="G132" s="0" t="n">
        <v>19.686</v>
      </c>
      <c r="I132" s="3" t="n">
        <f aca="false">(B132-B$6)/3600</f>
        <v>63</v>
      </c>
      <c r="J132" s="2" t="n">
        <f aca="false">(C132-C$6)/$J$2</f>
        <v>2.35365853658535</v>
      </c>
      <c r="K132" s="2" t="n">
        <f aca="false">(D132-D$6)/$J$2</f>
        <v>0.187804878048765</v>
      </c>
      <c r="L132" s="2" t="n">
        <f aca="false">(E132-E$6)/$J$2</f>
        <v>-0.0439024390245695</v>
      </c>
      <c r="M132" s="2" t="n">
        <f aca="false">(F132-F$6)/$J$2</f>
        <v>-0.29268292682929</v>
      </c>
      <c r="N132" s="4" t="n">
        <f aca="false">(G132-G$6)</f>
        <v>-0.745999999999999</v>
      </c>
      <c r="O132" s="4" t="n">
        <f aca="false">(N132-N131)*$O$2/(I132-I131)+$O$6</f>
        <v>-0.0720000000000027</v>
      </c>
    </row>
    <row r="133" customFormat="false" ht="13" hidden="false" customHeight="false" outlineLevel="0" collapsed="false">
      <c r="B133" s="0" t="n">
        <v>1205768588</v>
      </c>
      <c r="C133" s="0" t="n">
        <v>0.483914</v>
      </c>
      <c r="D133" s="0" t="n">
        <v>0.500496</v>
      </c>
      <c r="E133" s="0" t="n">
        <v>0.50079</v>
      </c>
      <c r="F133" s="0" t="n">
        <v>0.518381</v>
      </c>
      <c r="G133" s="0" t="n">
        <v>19.674</v>
      </c>
      <c r="I133" s="3" t="n">
        <f aca="false">(B133-B$6)/3600</f>
        <v>63.5</v>
      </c>
      <c r="J133" s="2" t="n">
        <f aca="false">(C133-C$6)/$J$2</f>
        <v>2.3317073170732</v>
      </c>
      <c r="K133" s="2" t="n">
        <f aca="false">(D133-D$6)/$J$2</f>
        <v>0.27317073170732</v>
      </c>
      <c r="L133" s="2" t="n">
        <f aca="false">(E133-E$6)/$J$2</f>
        <v>-0.0170731707319275</v>
      </c>
      <c r="M133" s="2" t="n">
        <f aca="false">(F133-F$6)/$J$2</f>
        <v>-0.519512195121997</v>
      </c>
      <c r="N133" s="4" t="n">
        <f aca="false">(G133-G$6)</f>
        <v>-0.757999999999999</v>
      </c>
      <c r="O133" s="4" t="n">
        <f aca="false">(N133-N132)*$O$2/(I133-I132)+$O$6</f>
        <v>-0.0240000000000009</v>
      </c>
    </row>
    <row r="134" customFormat="false" ht="13" hidden="false" customHeight="false" outlineLevel="0" collapsed="false">
      <c r="B134" s="0" t="n">
        <v>1205770388</v>
      </c>
      <c r="C134" s="0" t="n">
        <v>0.483909</v>
      </c>
      <c r="D134" s="0" t="n">
        <v>0.500513</v>
      </c>
      <c r="E134" s="0" t="n">
        <v>0.500811</v>
      </c>
      <c r="F134" s="0" t="n">
        <v>0.518456</v>
      </c>
      <c r="G134" s="0" t="n">
        <v>19.745</v>
      </c>
      <c r="I134" s="3" t="n">
        <f aca="false">(B134-B$6)/3600</f>
        <v>64</v>
      </c>
      <c r="J134" s="2" t="n">
        <f aca="false">(C134-C$6)/$J$2</f>
        <v>2.3195121951219</v>
      </c>
      <c r="K134" s="2" t="n">
        <f aca="false">(D134-D$6)/$J$2</f>
        <v>0.314634146341304</v>
      </c>
      <c r="L134" s="2" t="n">
        <f aca="false">(E134-E$6)/$J$2</f>
        <v>0.0341463414633134</v>
      </c>
      <c r="M134" s="2" t="n">
        <f aca="false">(F134-F$6)/$J$2</f>
        <v>-0.336585365853589</v>
      </c>
      <c r="N134" s="4" t="n">
        <f aca="false">(G134-G$6)</f>
        <v>-0.686999999999998</v>
      </c>
      <c r="O134" s="4" t="n">
        <f aca="false">(N134-N133)*$O$2/(I134-I133)+$O$6</f>
        <v>0.142000000000003</v>
      </c>
    </row>
    <row r="135" customFormat="false" ht="13" hidden="false" customHeight="false" outlineLevel="0" collapsed="false">
      <c r="B135" s="0" t="n">
        <v>1205772188</v>
      </c>
      <c r="C135" s="0" t="n">
        <v>0.483924</v>
      </c>
      <c r="D135" s="0" t="n">
        <v>0.500518</v>
      </c>
      <c r="E135" s="0" t="n">
        <v>0.500773</v>
      </c>
      <c r="F135" s="0" t="n">
        <v>0.518444</v>
      </c>
      <c r="G135" s="0" t="n">
        <v>19.733</v>
      </c>
      <c r="I135" s="3" t="n">
        <f aca="false">(B135-B$6)/3600</f>
        <v>64.5</v>
      </c>
      <c r="J135" s="2" t="n">
        <f aca="false">(C135-C$6)/$J$2</f>
        <v>2.35609756097566</v>
      </c>
      <c r="K135" s="2" t="n">
        <f aca="false">(D135-D$6)/$J$2</f>
        <v>0.326829268292604</v>
      </c>
      <c r="L135" s="2" t="n">
        <f aca="false">(E135-E$6)/$J$2</f>
        <v>-0.0585365853659122</v>
      </c>
      <c r="M135" s="2" t="n">
        <f aca="false">(F135-F$6)/$J$2</f>
        <v>-0.365853658536545</v>
      </c>
      <c r="N135" s="4" t="n">
        <f aca="false">(G135-G$6)</f>
        <v>-0.698999999999998</v>
      </c>
      <c r="O135" s="4" t="n">
        <f aca="false">(N135-N134)*$O$2/(I135-I134)+$O$6</f>
        <v>-0.0240000000000009</v>
      </c>
    </row>
    <row r="136" customFormat="false" ht="13" hidden="false" customHeight="false" outlineLevel="0" collapsed="false">
      <c r="B136" s="0" t="n">
        <v>1205773988</v>
      </c>
      <c r="C136" s="0" t="n">
        <v>0.483928</v>
      </c>
      <c r="D136" s="0" t="n">
        <v>0.500492</v>
      </c>
      <c r="E136" s="0" t="n">
        <v>0.500808</v>
      </c>
      <c r="F136" s="0" t="n">
        <v>0.518392</v>
      </c>
      <c r="G136" s="0" t="n">
        <v>19.754</v>
      </c>
      <c r="I136" s="3" t="n">
        <f aca="false">(B136-B$6)/3600</f>
        <v>65</v>
      </c>
      <c r="J136" s="2" t="n">
        <f aca="false">(C136-C$6)/$J$2</f>
        <v>2.36585365853665</v>
      </c>
      <c r="K136" s="2" t="n">
        <f aca="false">(D136-D$6)/$J$2</f>
        <v>0.263414634146334</v>
      </c>
      <c r="L136" s="2" t="n">
        <f aca="false">(E136-E$6)/$J$2</f>
        <v>0.0268292682926421</v>
      </c>
      <c r="M136" s="2" t="n">
        <f aca="false">(F136-F$6)/$J$2</f>
        <v>-0.492682926829355</v>
      </c>
      <c r="N136" s="4" t="n">
        <f aca="false">(G136-G$6)</f>
        <v>-0.677999999999997</v>
      </c>
      <c r="O136" s="4" t="n">
        <f aca="false">(N136-N135)*$O$2/(I136-I135)+$O$6</f>
        <v>0.0420000000000016</v>
      </c>
    </row>
    <row r="137" customFormat="false" ht="13" hidden="false" customHeight="false" outlineLevel="0" collapsed="false">
      <c r="B137" s="0" t="n">
        <v>1205775788</v>
      </c>
      <c r="C137" s="0" t="n">
        <v>0.483923</v>
      </c>
      <c r="D137" s="0" t="n">
        <v>0.500502</v>
      </c>
      <c r="E137" s="0" t="n">
        <v>0.500816</v>
      </c>
      <c r="F137" s="0" t="n">
        <v>0.518439</v>
      </c>
      <c r="G137" s="0" t="n">
        <v>19.87</v>
      </c>
      <c r="I137" s="3" t="n">
        <f aca="false">(B137-B$6)/3600</f>
        <v>65.5</v>
      </c>
      <c r="J137" s="2" t="n">
        <f aca="false">(C137-C$6)/$J$2</f>
        <v>2.35365853658535</v>
      </c>
      <c r="K137" s="2" t="n">
        <f aca="false">(D137-D$6)/$J$2</f>
        <v>0.287804878048662</v>
      </c>
      <c r="L137" s="2" t="n">
        <f aca="false">(E137-E$6)/$J$2</f>
        <v>0.0463414634146128</v>
      </c>
      <c r="M137" s="2" t="n">
        <f aca="false">(F137-F$6)/$J$2</f>
        <v>-0.378048780487844</v>
      </c>
      <c r="N137" s="4" t="n">
        <f aca="false">(G137-G$6)</f>
        <v>-0.561999999999998</v>
      </c>
      <c r="O137" s="4" t="n">
        <f aca="false">(N137-N136)*$O$2/(I137-I136)+$O$6</f>
        <v>0.231999999999999</v>
      </c>
    </row>
    <row r="138" customFormat="false" ht="13" hidden="false" customHeight="false" outlineLevel="0" collapsed="false">
      <c r="B138" s="0" t="n">
        <v>1205777588</v>
      </c>
      <c r="C138" s="0" t="n">
        <v>0.483941</v>
      </c>
      <c r="D138" s="0" t="n">
        <v>0.500501</v>
      </c>
      <c r="E138" s="0" t="n">
        <v>0.500837</v>
      </c>
      <c r="F138" s="0" t="n">
        <v>0.518456</v>
      </c>
      <c r="G138" s="0" t="n">
        <v>19.954</v>
      </c>
      <c r="I138" s="3" t="n">
        <f aca="false">(B138-B$6)/3600</f>
        <v>66</v>
      </c>
      <c r="J138" s="2" t="n">
        <f aca="false">(C138-C$6)/$J$2</f>
        <v>2.39756097560978</v>
      </c>
      <c r="K138" s="2" t="n">
        <f aca="false">(D138-D$6)/$J$2</f>
        <v>0.285365853658348</v>
      </c>
      <c r="L138" s="2" t="n">
        <f aca="false">(E138-E$6)/$J$2</f>
        <v>0.0975609756095829</v>
      </c>
      <c r="M138" s="2" t="n">
        <f aca="false">(F138-F$6)/$J$2</f>
        <v>-0.336585365853589</v>
      </c>
      <c r="N138" s="4" t="n">
        <f aca="false">(G138-G$6)</f>
        <v>-0.477999999999998</v>
      </c>
      <c r="O138" s="4" t="n">
        <f aca="false">(N138-N137)*$O$2/(I138-I137)+$O$6</f>
        <v>0.167999999999999</v>
      </c>
    </row>
    <row r="139" customFormat="false" ht="13" hidden="false" customHeight="false" outlineLevel="0" collapsed="false">
      <c r="B139" s="0" t="n">
        <v>1205779388</v>
      </c>
      <c r="C139" s="0" t="n">
        <v>0.483917</v>
      </c>
      <c r="D139" s="0" t="n">
        <v>0.500515</v>
      </c>
      <c r="E139" s="0" t="n">
        <v>0.500798</v>
      </c>
      <c r="F139" s="0" t="n">
        <v>0.518441</v>
      </c>
      <c r="G139" s="0" t="n">
        <v>20.026</v>
      </c>
      <c r="I139" s="3" t="n">
        <f aca="false">(B139-B$6)/3600</f>
        <v>66.5</v>
      </c>
      <c r="J139" s="2" t="n">
        <f aca="false">(C139-C$6)/$J$2</f>
        <v>2.33902439024387</v>
      </c>
      <c r="K139" s="2" t="n">
        <f aca="false">(D139-D$6)/$J$2</f>
        <v>0.319512195121932</v>
      </c>
      <c r="L139" s="2" t="n">
        <f aca="false">(E139-E$6)/$J$2</f>
        <v>0.00243902439004325</v>
      </c>
      <c r="M139" s="2" t="n">
        <f aca="false">(F139-F$6)/$J$2</f>
        <v>-0.373170731707216</v>
      </c>
      <c r="N139" s="4" t="n">
        <f aca="false">(G139-G$6)</f>
        <v>-0.405999999999999</v>
      </c>
      <c r="O139" s="4" t="n">
        <f aca="false">(N139-N138)*$O$2/(I139-I138)+$O$6</f>
        <v>0.143999999999998</v>
      </c>
    </row>
    <row r="140" customFormat="false" ht="13" hidden="false" customHeight="false" outlineLevel="0" collapsed="false">
      <c r="B140" s="0" t="n">
        <v>1205781188</v>
      </c>
      <c r="C140" s="0" t="n">
        <v>0.483971</v>
      </c>
      <c r="D140" s="0" t="n">
        <v>0.500538</v>
      </c>
      <c r="E140" s="0" t="n">
        <v>0.500842</v>
      </c>
      <c r="F140" s="0" t="n">
        <v>0.518516</v>
      </c>
      <c r="G140" s="0" t="n">
        <v>20.086</v>
      </c>
      <c r="I140" s="3" t="n">
        <f aca="false">(B140-B$6)/3600</f>
        <v>67</v>
      </c>
      <c r="J140" s="2" t="n">
        <f aca="false">(C140-C$6)/$J$2</f>
        <v>2.47073170731704</v>
      </c>
      <c r="K140" s="2" t="n">
        <f aca="false">(D140-D$6)/$J$2</f>
        <v>0.37560975609753</v>
      </c>
      <c r="L140" s="2" t="n">
        <f aca="false">(E140-E$6)/$J$2</f>
        <v>0.109756097560882</v>
      </c>
      <c r="M140" s="2" t="n">
        <f aca="false">(F140-F$6)/$J$2</f>
        <v>-0.190243902439079</v>
      </c>
      <c r="N140" s="4" t="n">
        <f aca="false">(G140-G$6)</f>
        <v>-0.346</v>
      </c>
      <c r="O140" s="4" t="n">
        <f aca="false">(N140-N139)*$O$2/(I140-I139)+$O$6</f>
        <v>0.119999999999997</v>
      </c>
    </row>
    <row r="141" customFormat="false" ht="13" hidden="false" customHeight="false" outlineLevel="0" collapsed="false">
      <c r="B141" s="0" t="n">
        <v>1205782988</v>
      </c>
      <c r="C141" s="0" t="n">
        <v>0.48397</v>
      </c>
      <c r="D141" s="0" t="n">
        <v>0.500505</v>
      </c>
      <c r="E141" s="0" t="n">
        <v>0.500832</v>
      </c>
      <c r="F141" s="0" t="n">
        <v>0.518432</v>
      </c>
      <c r="G141" s="0" t="n">
        <v>20.145</v>
      </c>
      <c r="I141" s="3" t="n">
        <f aca="false">(B141-B$6)/3600</f>
        <v>67.5</v>
      </c>
      <c r="J141" s="2" t="n">
        <f aca="false">(C141-C$6)/$J$2</f>
        <v>2.46829268292686</v>
      </c>
      <c r="K141" s="2" t="n">
        <f aca="false">(D141-D$6)/$J$2</f>
        <v>0.295121951219334</v>
      </c>
      <c r="L141" s="2" t="n">
        <f aca="false">(E141-E$6)/$J$2</f>
        <v>0.0853658536585543</v>
      </c>
      <c r="M141" s="2" t="n">
        <f aca="false">(F141-F$6)/$J$2</f>
        <v>-0.395121951219501</v>
      </c>
      <c r="N141" s="4" t="n">
        <f aca="false">(G141-G$6)</f>
        <v>-0.286999999999999</v>
      </c>
      <c r="O141" s="4" t="n">
        <f aca="false">(N141-N140)*$O$2/(I141-I140)+$O$6</f>
        <v>0.118000000000002</v>
      </c>
    </row>
    <row r="142" customFormat="false" ht="13" hidden="false" customHeight="false" outlineLevel="0" collapsed="false">
      <c r="B142" s="0" t="n">
        <v>1205784788</v>
      </c>
      <c r="C142" s="0" t="n">
        <v>0.483949</v>
      </c>
      <c r="D142" s="0" t="n">
        <v>0.500568</v>
      </c>
      <c r="E142" s="0" t="n">
        <v>0.500881</v>
      </c>
      <c r="F142" s="0" t="n">
        <v>0.518385</v>
      </c>
      <c r="G142" s="0" t="n">
        <v>20.197</v>
      </c>
      <c r="I142" s="3" t="n">
        <f aca="false">(B142-B$6)/3600</f>
        <v>68</v>
      </c>
      <c r="J142" s="2" t="n">
        <f aca="false">(C142-C$6)/$J$2</f>
        <v>2.41707317073176</v>
      </c>
      <c r="K142" s="2" t="n">
        <f aca="false">(D142-D$6)/$J$2</f>
        <v>0.448780487804785</v>
      </c>
      <c r="L142" s="2" t="n">
        <f aca="false">(E142-E$6)/$J$2</f>
        <v>0.204878048780422</v>
      </c>
      <c r="M142" s="2" t="n">
        <f aca="false">(F142-F$6)/$J$2</f>
        <v>-0.509756097561012</v>
      </c>
      <c r="N142" s="4" t="n">
        <f aca="false">(G142-G$6)</f>
        <v>-0.234999999999999</v>
      </c>
      <c r="O142" s="4" t="n">
        <f aca="false">(N142-N141)*$O$2/(I142-I141)+$O$6</f>
        <v>0.103999999999999</v>
      </c>
    </row>
    <row r="143" customFormat="false" ht="13" hidden="false" customHeight="false" outlineLevel="0" collapsed="false">
      <c r="B143" s="0" t="n">
        <v>1205786588</v>
      </c>
      <c r="C143" s="0" t="n">
        <v>0.484011</v>
      </c>
      <c r="D143" s="0" t="n">
        <v>0.500512</v>
      </c>
      <c r="E143" s="0" t="n">
        <v>0.500837</v>
      </c>
      <c r="F143" s="0" t="n">
        <v>0.51845</v>
      </c>
      <c r="G143" s="0" t="n">
        <v>20.235</v>
      </c>
      <c r="I143" s="3" t="n">
        <f aca="false">(B143-B$6)/3600</f>
        <v>68.5</v>
      </c>
      <c r="J143" s="2" t="n">
        <f aca="false">(C143-C$6)/$J$2</f>
        <v>2.56829268292689</v>
      </c>
      <c r="K143" s="2" t="n">
        <f aca="false">(D143-D$6)/$J$2</f>
        <v>0.31219512195099</v>
      </c>
      <c r="L143" s="2" t="n">
        <f aca="false">(E143-E$6)/$J$2</f>
        <v>0.0975609756095829</v>
      </c>
      <c r="M143" s="2" t="n">
        <f aca="false">(F143-F$6)/$J$2</f>
        <v>-0.351219512195202</v>
      </c>
      <c r="N143" s="4" t="n">
        <f aca="false">(G143-G$6)</f>
        <v>-0.196999999999999</v>
      </c>
      <c r="O143" s="4" t="n">
        <f aca="false">(N143-N142)*$O$2/(I143-I142)+$O$6</f>
        <v>0.0760000000000005</v>
      </c>
    </row>
    <row r="144" customFormat="false" ht="13" hidden="false" customHeight="false" outlineLevel="0" collapsed="false">
      <c r="B144" s="0" t="n">
        <v>1205788388</v>
      </c>
      <c r="C144" s="0" t="n">
        <v>0.48395</v>
      </c>
      <c r="D144" s="0" t="n">
        <v>0.500499</v>
      </c>
      <c r="E144" s="0" t="n">
        <v>0.500816</v>
      </c>
      <c r="F144" s="0" t="n">
        <v>0.518457</v>
      </c>
      <c r="G144" s="0" t="n">
        <v>20.278</v>
      </c>
      <c r="I144" s="3" t="n">
        <f aca="false">(B144-B$6)/3600</f>
        <v>69</v>
      </c>
      <c r="J144" s="2" t="n">
        <f aca="false">(C144-C$6)/$J$2</f>
        <v>2.41951219512193</v>
      </c>
      <c r="K144" s="2" t="n">
        <f aca="false">(D144-D$6)/$J$2</f>
        <v>0.280487804877991</v>
      </c>
      <c r="L144" s="2" t="n">
        <f aca="false">(E144-E$6)/$J$2</f>
        <v>0.0463414634146128</v>
      </c>
      <c r="M144" s="2" t="n">
        <f aca="false">(F144-F$6)/$J$2</f>
        <v>-0.334146341463546</v>
      </c>
      <c r="N144" s="4" t="n">
        <f aca="false">(G144-G$6)</f>
        <v>-0.154</v>
      </c>
      <c r="O144" s="4" t="n">
        <f aca="false">(N144-N143)*$O$2/(I144-I143)+$O$6</f>
        <v>0.0859999999999985</v>
      </c>
    </row>
    <row r="145" customFormat="false" ht="13" hidden="false" customHeight="false" outlineLevel="0" collapsed="false">
      <c r="B145" s="0" t="n">
        <v>1205790188</v>
      </c>
      <c r="C145" s="0" t="n">
        <v>0.48399</v>
      </c>
      <c r="D145" s="0" t="n">
        <v>0.500519</v>
      </c>
      <c r="E145" s="0" t="n">
        <v>0.500839</v>
      </c>
      <c r="F145" s="0" t="n">
        <v>0.518429</v>
      </c>
      <c r="G145" s="0" t="n">
        <v>20.208</v>
      </c>
      <c r="I145" s="3" t="n">
        <f aca="false">(B145-B$6)/3600</f>
        <v>69.5</v>
      </c>
      <c r="J145" s="2" t="n">
        <f aca="false">(C145-C$6)/$J$2</f>
        <v>2.51707317073165</v>
      </c>
      <c r="K145" s="2" t="n">
        <f aca="false">(D145-D$6)/$J$2</f>
        <v>0.329268292682918</v>
      </c>
      <c r="L145" s="2" t="n">
        <f aca="false">(E145-E$6)/$J$2</f>
        <v>0.102439024390211</v>
      </c>
      <c r="M145" s="2" t="n">
        <f aca="false">(F145-F$6)/$J$2</f>
        <v>-0.402439024390173</v>
      </c>
      <c r="N145" s="4" t="n">
        <f aca="false">(G145-G$6)</f>
        <v>-0.224</v>
      </c>
      <c r="O145" s="4" t="n">
        <f aca="false">(N145-N144)*$O$2/(I145-I144)+$O$6</f>
        <v>-0.140000000000001</v>
      </c>
    </row>
    <row r="146" customFormat="false" ht="13" hidden="false" customHeight="false" outlineLevel="0" collapsed="false">
      <c r="B146" s="0" t="n">
        <v>1205791988</v>
      </c>
      <c r="C146" s="0" t="n">
        <v>0.484008</v>
      </c>
      <c r="D146" s="0" t="n">
        <v>0.500499</v>
      </c>
      <c r="E146" s="0" t="n">
        <v>0.500796</v>
      </c>
      <c r="F146" s="0" t="n">
        <v>0.518472</v>
      </c>
      <c r="G146" s="0" t="n">
        <v>20.148</v>
      </c>
      <c r="I146" s="3" t="n">
        <f aca="false">(B146-B$6)/3600</f>
        <v>70</v>
      </c>
      <c r="J146" s="2" t="n">
        <f aca="false">(C146-C$6)/$J$2</f>
        <v>2.56097560975609</v>
      </c>
      <c r="K146" s="2" t="n">
        <f aca="false">(D146-D$6)/$J$2</f>
        <v>0.280487804877991</v>
      </c>
      <c r="L146" s="2" t="n">
        <f aca="false">(E146-E$6)/$J$2</f>
        <v>-0.00243902439031404</v>
      </c>
      <c r="M146" s="2" t="n">
        <f aca="false">(F146-F$6)/$J$2</f>
        <v>-0.297560975609648</v>
      </c>
      <c r="N146" s="4" t="n">
        <f aca="false">(G146-G$6)</f>
        <v>-0.283999999999999</v>
      </c>
      <c r="O146" s="4" t="n">
        <f aca="false">(N146-N145)*$O$2/(I146-I145)+$O$6</f>
        <v>-0.119999999999997</v>
      </c>
    </row>
    <row r="147" customFormat="false" ht="13" hidden="false" customHeight="false" outlineLevel="0" collapsed="false">
      <c r="B147" s="0" t="n">
        <v>1205793788</v>
      </c>
      <c r="C147" s="0" t="n">
        <v>0.483975</v>
      </c>
      <c r="D147" s="0" t="n">
        <v>0.500534</v>
      </c>
      <c r="E147" s="0" t="n">
        <v>0.500808</v>
      </c>
      <c r="F147" s="0" t="n">
        <v>0.518444</v>
      </c>
      <c r="G147" s="0" t="n">
        <v>20.103</v>
      </c>
      <c r="I147" s="3" t="n">
        <f aca="false">(B147-B$6)/3600</f>
        <v>70.5</v>
      </c>
      <c r="J147" s="2" t="n">
        <f aca="false">(C147-C$6)/$J$2</f>
        <v>2.48048780487803</v>
      </c>
      <c r="K147" s="2" t="n">
        <f aca="false">(D147-D$6)/$J$2</f>
        <v>0.365853658536545</v>
      </c>
      <c r="L147" s="2" t="n">
        <f aca="false">(E147-E$6)/$J$2</f>
        <v>0.0268292682926421</v>
      </c>
      <c r="M147" s="2" t="n">
        <f aca="false">(F147-F$6)/$J$2</f>
        <v>-0.365853658536545</v>
      </c>
      <c r="N147" s="4" t="n">
        <f aca="false">(G147-G$6)</f>
        <v>-0.328999999999997</v>
      </c>
      <c r="O147" s="4" t="n">
        <f aca="false">(N147-N146)*$O$2/(I147-I146)+$O$6</f>
        <v>-0.0899999999999963</v>
      </c>
    </row>
    <row r="148" customFormat="false" ht="13" hidden="false" customHeight="false" outlineLevel="0" collapsed="false">
      <c r="B148" s="0" t="n">
        <v>1205795588</v>
      </c>
      <c r="C148" s="0" t="n">
        <v>0.483983</v>
      </c>
      <c r="D148" s="0" t="n">
        <v>0.500554</v>
      </c>
      <c r="E148" s="0" t="n">
        <v>0.500804</v>
      </c>
      <c r="F148" s="0" t="n">
        <v>0.518475</v>
      </c>
      <c r="G148" s="0" t="n">
        <v>20.069</v>
      </c>
      <c r="I148" s="3" t="n">
        <f aca="false">(B148-B$6)/3600</f>
        <v>71</v>
      </c>
      <c r="J148" s="2" t="n">
        <f aca="false">(C148-C$6)/$J$2</f>
        <v>2.5</v>
      </c>
      <c r="K148" s="2" t="n">
        <f aca="false">(D148-D$6)/$J$2</f>
        <v>0.414634146341472</v>
      </c>
      <c r="L148" s="2" t="n">
        <f aca="false">(E148-E$6)/$J$2</f>
        <v>0.0170731707316567</v>
      </c>
      <c r="M148" s="2" t="n">
        <f aca="false">(F148-F$6)/$J$2</f>
        <v>-0.290243902438976</v>
      </c>
      <c r="N148" s="4" t="n">
        <f aca="false">(G148-G$6)</f>
        <v>-0.363</v>
      </c>
      <c r="O148" s="4" t="n">
        <f aca="false">(N148-N147)*$O$2/(I148-I147)+$O$6</f>
        <v>-0.068000000000005</v>
      </c>
    </row>
    <row r="149" customFormat="false" ht="13" hidden="false" customHeight="false" outlineLevel="0" collapsed="false">
      <c r="B149" s="0" t="n">
        <v>1205797388</v>
      </c>
      <c r="C149" s="0" t="n">
        <v>0.483994</v>
      </c>
      <c r="D149" s="0" t="n">
        <v>0.500527</v>
      </c>
      <c r="E149" s="0" t="n">
        <v>0.500795</v>
      </c>
      <c r="F149" s="0" t="n">
        <v>0.518464</v>
      </c>
      <c r="G149" s="0" t="n">
        <v>20.04</v>
      </c>
      <c r="I149" s="3" t="n">
        <f aca="false">(B149-B$6)/3600</f>
        <v>71.5</v>
      </c>
      <c r="J149" s="2" t="n">
        <f aca="false">(C149-C$6)/$J$2</f>
        <v>2.52682926829264</v>
      </c>
      <c r="K149" s="2" t="n">
        <f aca="false">(D149-D$6)/$J$2</f>
        <v>0.348780487804888</v>
      </c>
      <c r="L149" s="2" t="n">
        <f aca="false">(E149-E$6)/$J$2</f>
        <v>-0.00487804878062808</v>
      </c>
      <c r="M149" s="2" t="n">
        <f aca="false">(F149-F$6)/$J$2</f>
        <v>-0.317073170731618</v>
      </c>
      <c r="N149" s="4" t="n">
        <f aca="false">(G149-G$6)</f>
        <v>-0.391999999999999</v>
      </c>
      <c r="O149" s="4" t="n">
        <f aca="false">(N149-N148)*$O$2/(I149-I148)+$O$6</f>
        <v>-0.0579999999999998</v>
      </c>
    </row>
    <row r="150" customFormat="false" ht="13" hidden="false" customHeight="false" outlineLevel="0" collapsed="false">
      <c r="B150" s="0" t="n">
        <v>1205799188</v>
      </c>
      <c r="C150" s="0" t="n">
        <v>0.483946</v>
      </c>
      <c r="D150" s="0" t="n">
        <v>0.500529</v>
      </c>
      <c r="E150" s="0" t="n">
        <v>0.500829</v>
      </c>
      <c r="F150" s="0" t="n">
        <v>0.51843</v>
      </c>
      <c r="G150" s="0" t="n">
        <v>20.021</v>
      </c>
      <c r="I150" s="3" t="n">
        <f aca="false">(B150-B$6)/3600</f>
        <v>72</v>
      </c>
      <c r="J150" s="2" t="n">
        <f aca="false">(C150-C$6)/$J$2</f>
        <v>2.40975609756095</v>
      </c>
      <c r="K150" s="2" t="n">
        <f aca="false">(D150-D$6)/$J$2</f>
        <v>0.353658536585246</v>
      </c>
      <c r="L150" s="2" t="n">
        <f aca="false">(E150-E$6)/$J$2</f>
        <v>0.0780487804876121</v>
      </c>
      <c r="M150" s="2" t="n">
        <f aca="false">(F150-F$6)/$J$2</f>
        <v>-0.400000000000129</v>
      </c>
      <c r="N150" s="4" t="n">
        <f aca="false">(G150-G$6)</f>
        <v>-0.410999999999998</v>
      </c>
      <c r="O150" s="4" t="n">
        <f aca="false">(N150-N149)*$O$2/(I150-I149)+$O$6</f>
        <v>-0.0379999999999967</v>
      </c>
    </row>
    <row r="151" customFormat="false" ht="13" hidden="false" customHeight="false" outlineLevel="0" collapsed="false">
      <c r="B151" s="0" t="n">
        <v>1205800988</v>
      </c>
      <c r="C151" s="0" t="n">
        <v>0.483987</v>
      </c>
      <c r="D151" s="0" t="n">
        <v>0.500533</v>
      </c>
      <c r="E151" s="0" t="n">
        <v>0.50083</v>
      </c>
      <c r="F151" s="0" t="n">
        <v>0.518423</v>
      </c>
      <c r="G151" s="0" t="n">
        <v>20.008</v>
      </c>
      <c r="I151" s="3" t="n">
        <f aca="false">(B151-B$6)/3600</f>
        <v>72.5</v>
      </c>
      <c r="J151" s="2" t="n">
        <f aca="false">(C151-C$6)/$J$2</f>
        <v>2.50975609756098</v>
      </c>
      <c r="K151" s="2" t="n">
        <f aca="false">(D151-D$6)/$J$2</f>
        <v>0.363414634146231</v>
      </c>
      <c r="L151" s="2" t="n">
        <f aca="false">(E151-E$6)/$J$2</f>
        <v>0.0804878048779262</v>
      </c>
      <c r="M151" s="2" t="n">
        <f aca="false">(F151-F$6)/$J$2</f>
        <v>-0.417073170731786</v>
      </c>
      <c r="N151" s="4" t="n">
        <f aca="false">(G151-G$6)</f>
        <v>-0.424</v>
      </c>
      <c r="O151" s="4" t="n">
        <f aca="false">(N151-N150)*$O$2/(I151-I150)+$O$6</f>
        <v>-0.0260000000000034</v>
      </c>
    </row>
    <row r="152" customFormat="false" ht="13" hidden="false" customHeight="false" outlineLevel="0" collapsed="false">
      <c r="B152" s="0" t="n">
        <v>1205802788</v>
      </c>
      <c r="C152" s="0" t="n">
        <v>0.483971</v>
      </c>
      <c r="D152" s="0" t="n">
        <v>0.500529</v>
      </c>
      <c r="E152" s="0" t="n">
        <v>0.5008</v>
      </c>
      <c r="F152" s="0" t="n">
        <v>0.518425</v>
      </c>
      <c r="G152" s="0" t="n">
        <v>19.999</v>
      </c>
      <c r="I152" s="3" t="n">
        <f aca="false">(B152-B$6)/3600</f>
        <v>73</v>
      </c>
      <c r="J152" s="2" t="n">
        <f aca="false">(C152-C$6)/$J$2</f>
        <v>2.47073170731704</v>
      </c>
      <c r="K152" s="2" t="n">
        <f aca="false">(D152-D$6)/$J$2</f>
        <v>0.353658536585246</v>
      </c>
      <c r="L152" s="2" t="n">
        <f aca="false">(E152-E$6)/$J$2</f>
        <v>0.00731707317067133</v>
      </c>
      <c r="M152" s="2" t="n">
        <f aca="false">(F152-F$6)/$J$2</f>
        <v>-0.412195121951158</v>
      </c>
      <c r="N152" s="4" t="n">
        <f aca="false">(G152-G$6)</f>
        <v>-0.433</v>
      </c>
      <c r="O152" s="4" t="n">
        <f aca="false">(N152-N151)*$O$2/(I152-I151)+$O$6</f>
        <v>-0.0180000000000007</v>
      </c>
    </row>
    <row r="153" customFormat="false" ht="13" hidden="false" customHeight="false" outlineLevel="0" collapsed="false">
      <c r="B153" s="0" t="n">
        <v>1205804588</v>
      </c>
      <c r="C153" s="0" t="n">
        <v>0.483993</v>
      </c>
      <c r="D153" s="0" t="n">
        <v>0.500534</v>
      </c>
      <c r="E153" s="0" t="n">
        <v>0.500819</v>
      </c>
      <c r="F153" s="0" t="n">
        <v>0.518437</v>
      </c>
      <c r="G153" s="0" t="n">
        <v>19.981</v>
      </c>
      <c r="I153" s="3" t="n">
        <f aca="false">(B153-B$6)/3600</f>
        <v>73.5</v>
      </c>
      <c r="J153" s="2" t="n">
        <f aca="false">(C153-C$6)/$J$2</f>
        <v>2.52439024390246</v>
      </c>
      <c r="K153" s="2" t="n">
        <f aca="false">(D153-D$6)/$J$2</f>
        <v>0.365853658536545</v>
      </c>
      <c r="L153" s="2" t="n">
        <f aca="false">(E153-E$6)/$J$2</f>
        <v>0.0536585365852841</v>
      </c>
      <c r="M153" s="2" t="n">
        <f aca="false">(F153-F$6)/$J$2</f>
        <v>-0.382926829268202</v>
      </c>
      <c r="N153" s="4" t="n">
        <f aca="false">(G153-G$6)</f>
        <v>-0.450999999999997</v>
      </c>
      <c r="O153" s="4" t="n">
        <f aca="false">(N153-N152)*$O$2/(I153-I152)+$O$6</f>
        <v>-0.0359999999999943</v>
      </c>
    </row>
    <row r="154" customFormat="false" ht="13" hidden="false" customHeight="false" outlineLevel="0" collapsed="false">
      <c r="B154" s="0" t="n">
        <v>1205806388</v>
      </c>
      <c r="C154" s="0" t="n">
        <v>0.483968</v>
      </c>
      <c r="D154" s="0" t="n">
        <v>0.500504</v>
      </c>
      <c r="E154" s="0" t="n">
        <v>0.500846</v>
      </c>
      <c r="F154" s="0" t="n">
        <v>0.518424</v>
      </c>
      <c r="G154" s="0" t="n">
        <v>19.957</v>
      </c>
      <c r="I154" s="3" t="n">
        <f aca="false">(B154-B$6)/3600</f>
        <v>74</v>
      </c>
      <c r="J154" s="2" t="n">
        <f aca="false">(C154-C$6)/$J$2</f>
        <v>2.46341463414637</v>
      </c>
      <c r="K154" s="2" t="n">
        <f aca="false">(D154-D$6)/$J$2</f>
        <v>0.292682926829019</v>
      </c>
      <c r="L154" s="2" t="n">
        <f aca="false">(E154-E$6)/$J$2</f>
        <v>0.119512195121868</v>
      </c>
      <c r="M154" s="2" t="n">
        <f aca="false">(F154-F$6)/$J$2</f>
        <v>-0.414634146341472</v>
      </c>
      <c r="N154" s="4" t="n">
        <f aca="false">(G154-G$6)</f>
        <v>-0.474999999999998</v>
      </c>
      <c r="O154" s="4" t="n">
        <f aca="false">(N154-N153)*$O$2/(I154-I153)+$O$6</f>
        <v>-0.0480000000000018</v>
      </c>
    </row>
    <row r="155" customFormat="false" ht="13" hidden="false" customHeight="false" outlineLevel="0" collapsed="false">
      <c r="B155" s="0" t="n">
        <v>1205808188</v>
      </c>
      <c r="C155" s="0" t="n">
        <v>0.483989</v>
      </c>
      <c r="D155" s="0" t="n">
        <v>0.500522</v>
      </c>
      <c r="E155" s="0" t="n">
        <v>0.500822</v>
      </c>
      <c r="F155" s="0" t="n">
        <v>0.518447</v>
      </c>
      <c r="G155" s="0" t="n">
        <v>19.921</v>
      </c>
      <c r="I155" s="3" t="n">
        <f aca="false">(B155-B$6)/3600</f>
        <v>74.5</v>
      </c>
      <c r="J155" s="2" t="n">
        <f aca="false">(C155-C$6)/$J$2</f>
        <v>2.51463414634147</v>
      </c>
      <c r="K155" s="2" t="n">
        <f aca="false">(D155-D$6)/$J$2</f>
        <v>0.336585365853589</v>
      </c>
      <c r="L155" s="2" t="n">
        <f aca="false">(E155-E$6)/$J$2</f>
        <v>0.0609756097559555</v>
      </c>
      <c r="M155" s="2" t="n">
        <f aca="false">(F155-F$6)/$J$2</f>
        <v>-0.358536585365874</v>
      </c>
      <c r="N155" s="4" t="n">
        <f aca="false">(G155-G$6)</f>
        <v>-0.510999999999999</v>
      </c>
      <c r="O155" s="4" t="n">
        <f aca="false">(N155-N154)*$O$2/(I155-I154)+$O$6</f>
        <v>-0.0720000000000027</v>
      </c>
    </row>
    <row r="156" customFormat="false" ht="13" hidden="false" customHeight="false" outlineLevel="0" collapsed="false">
      <c r="B156" s="0" t="n">
        <v>1205809988</v>
      </c>
      <c r="C156" s="0" t="n">
        <v>0.483962</v>
      </c>
      <c r="D156" s="0" t="n">
        <v>0.500514</v>
      </c>
      <c r="E156" s="0" t="n">
        <v>0.500805</v>
      </c>
      <c r="F156" s="0" t="n">
        <v>0.518443</v>
      </c>
      <c r="G156" s="0" t="n">
        <v>19.893</v>
      </c>
      <c r="I156" s="3" t="n">
        <f aca="false">(B156-B$6)/3600</f>
        <v>75</v>
      </c>
      <c r="J156" s="2" t="n">
        <f aca="false">(C156-C$6)/$J$2</f>
        <v>2.44878048780489</v>
      </c>
      <c r="K156" s="2" t="n">
        <f aca="false">(D156-D$6)/$J$2</f>
        <v>0.317073170731618</v>
      </c>
      <c r="L156" s="2" t="n">
        <f aca="false">(E156-E$6)/$J$2</f>
        <v>0.0195121951217</v>
      </c>
      <c r="M156" s="2" t="n">
        <f aca="false">(F156-F$6)/$J$2</f>
        <v>-0.368292682926859</v>
      </c>
      <c r="N156" s="4" t="n">
        <f aca="false">(G156-G$6)</f>
        <v>-0.538999999999998</v>
      </c>
      <c r="O156" s="4" t="n">
        <f aca="false">(N156-N155)*$O$2/(I156-I155)+$O$6</f>
        <v>-0.0559999999999974</v>
      </c>
    </row>
    <row r="157" customFormat="false" ht="13" hidden="false" customHeight="false" outlineLevel="0" collapsed="false">
      <c r="B157" s="0" t="n">
        <v>1205811788</v>
      </c>
      <c r="C157" s="0" t="n">
        <v>0.483988</v>
      </c>
      <c r="D157" s="0" t="n">
        <v>0.500497</v>
      </c>
      <c r="E157" s="0" t="n">
        <v>0.50085</v>
      </c>
      <c r="F157" s="0" t="n">
        <v>0.518455</v>
      </c>
      <c r="G157" s="0" t="n">
        <v>19.867</v>
      </c>
      <c r="I157" s="3" t="n">
        <f aca="false">(B157-B$6)/3600</f>
        <v>75.5</v>
      </c>
      <c r="J157" s="2" t="n">
        <f aca="false">(C157-C$6)/$J$2</f>
        <v>2.51219512195116</v>
      </c>
      <c r="K157" s="2" t="n">
        <f aca="false">(D157-D$6)/$J$2</f>
        <v>0.275609756097363</v>
      </c>
      <c r="L157" s="2" t="n">
        <f aca="false">(E157-E$6)/$J$2</f>
        <v>0.129268292682853</v>
      </c>
      <c r="M157" s="2" t="n">
        <f aca="false">(F157-F$6)/$J$2</f>
        <v>-0.339024390243903</v>
      </c>
      <c r="N157" s="4" t="n">
        <f aca="false">(G157-G$6)</f>
        <v>-0.564999999999998</v>
      </c>
      <c r="O157" s="4" t="n">
        <f aca="false">(N157-N156)*$O$2/(I157-I156)+$O$6</f>
        <v>-0.0519999999999996</v>
      </c>
    </row>
    <row r="158" customFormat="false" ht="13" hidden="false" customHeight="false" outlineLevel="0" collapsed="false">
      <c r="B158" s="0" t="n">
        <v>1205813588</v>
      </c>
      <c r="C158" s="0" t="n">
        <v>0.483987</v>
      </c>
      <c r="D158" s="0" t="n">
        <v>0.500483</v>
      </c>
      <c r="E158" s="0" t="n">
        <v>0.500821</v>
      </c>
      <c r="F158" s="0" t="n">
        <v>0.518451</v>
      </c>
      <c r="G158" s="0" t="n">
        <v>19.845</v>
      </c>
      <c r="I158" s="3" t="n">
        <f aca="false">(B158-B$6)/3600</f>
        <v>76</v>
      </c>
      <c r="J158" s="2" t="n">
        <f aca="false">(C158-C$6)/$J$2</f>
        <v>2.50975609756098</v>
      </c>
      <c r="K158" s="2" t="n">
        <f aca="false">(D158-D$6)/$J$2</f>
        <v>0.241463414634049</v>
      </c>
      <c r="L158" s="2" t="n">
        <f aca="false">(E158-E$6)/$J$2</f>
        <v>0.0585365853656414</v>
      </c>
      <c r="M158" s="2" t="n">
        <f aca="false">(F158-F$6)/$J$2</f>
        <v>-0.348780487804888</v>
      </c>
      <c r="N158" s="4" t="n">
        <f aca="false">(G158-G$6)</f>
        <v>-0.587</v>
      </c>
      <c r="O158" s="4" t="n">
        <f aca="false">(N158-N157)*$O$2/(I158-I157)+$O$6</f>
        <v>-0.044000000000004</v>
      </c>
    </row>
    <row r="159" customFormat="false" ht="13" hidden="false" customHeight="false" outlineLevel="0" collapsed="false">
      <c r="B159" s="0" t="n">
        <v>1205815388</v>
      </c>
      <c r="C159" s="0" t="n">
        <v>0.483978</v>
      </c>
      <c r="D159" s="0" t="n">
        <v>0.500507</v>
      </c>
      <c r="E159" s="0" t="n">
        <v>0.500799</v>
      </c>
      <c r="F159" s="0" t="n">
        <v>0.518429</v>
      </c>
      <c r="G159" s="0" t="n">
        <v>19.824</v>
      </c>
      <c r="I159" s="3" t="n">
        <f aca="false">(B159-B$6)/3600</f>
        <v>76.5</v>
      </c>
      <c r="J159" s="2" t="n">
        <f aca="false">(C159-C$6)/$J$2</f>
        <v>2.48780487804883</v>
      </c>
      <c r="K159" s="2" t="n">
        <f aca="false">(D159-D$6)/$J$2</f>
        <v>0.299999999999962</v>
      </c>
      <c r="L159" s="2" t="n">
        <f aca="false">(E159-E$6)/$J$2</f>
        <v>0.00487804878035729</v>
      </c>
      <c r="M159" s="2" t="n">
        <f aca="false">(F159-F$6)/$J$2</f>
        <v>-0.402439024390173</v>
      </c>
      <c r="N159" s="4" t="n">
        <f aca="false">(G159-G$6)</f>
        <v>-0.607999999999997</v>
      </c>
      <c r="O159" s="4" t="n">
        <f aca="false">(N159-N158)*$O$2/(I159-I158)+$O$6</f>
        <v>-0.0419999999999945</v>
      </c>
    </row>
    <row r="160" customFormat="false" ht="13" hidden="false" customHeight="false" outlineLevel="0" collapsed="false">
      <c r="B160" s="0" t="n">
        <v>1205817188</v>
      </c>
      <c r="C160" s="0" t="n">
        <v>0.48398</v>
      </c>
      <c r="D160" s="0" t="n">
        <v>0.500515</v>
      </c>
      <c r="E160" s="0" t="n">
        <v>0.500821</v>
      </c>
      <c r="F160" s="0" t="n">
        <v>0.51846</v>
      </c>
      <c r="G160" s="0" t="n">
        <v>19.794</v>
      </c>
      <c r="I160" s="3" t="n">
        <f aca="false">(B160-B$6)/3600</f>
        <v>77</v>
      </c>
      <c r="J160" s="2" t="n">
        <f aca="false">(C160-C$6)/$J$2</f>
        <v>2.49268292682932</v>
      </c>
      <c r="K160" s="2" t="n">
        <f aca="false">(D160-D$6)/$J$2</f>
        <v>0.319512195121932</v>
      </c>
      <c r="L160" s="2" t="n">
        <f aca="false">(E160-E$6)/$J$2</f>
        <v>0.0585365853656414</v>
      </c>
      <c r="M160" s="2" t="n">
        <f aca="false">(F160-F$6)/$J$2</f>
        <v>-0.326829268292604</v>
      </c>
      <c r="N160" s="4" t="n">
        <f aca="false">(G160-G$6)</f>
        <v>-0.637999999999998</v>
      </c>
      <c r="O160" s="4" t="n">
        <f aca="false">(N160-N159)*$O$2/(I160-I159)+$O$6</f>
        <v>-0.0600000000000023</v>
      </c>
    </row>
    <row r="161" customFormat="false" ht="13" hidden="false" customHeight="false" outlineLevel="0" collapsed="false">
      <c r="B161" s="0" t="n">
        <v>1205818988</v>
      </c>
      <c r="C161" s="0" t="n">
        <v>0.483963</v>
      </c>
      <c r="D161" s="0" t="n">
        <v>0.500535</v>
      </c>
      <c r="E161" s="0" t="n">
        <v>0.500791</v>
      </c>
      <c r="F161" s="0" t="n">
        <v>0.518422</v>
      </c>
      <c r="G161" s="0" t="n">
        <v>19.778</v>
      </c>
      <c r="I161" s="3" t="n">
        <f aca="false">(B161-B$6)/3600</f>
        <v>77.5</v>
      </c>
      <c r="J161" s="2" t="n">
        <f aca="false">(C161-C$6)/$J$2</f>
        <v>2.45121951219507</v>
      </c>
      <c r="K161" s="2" t="n">
        <f aca="false">(D161-D$6)/$J$2</f>
        <v>0.368292682926588</v>
      </c>
      <c r="L161" s="2" t="n">
        <f aca="false">(E161-E$6)/$J$2</f>
        <v>-0.0146341463416134</v>
      </c>
      <c r="M161" s="2" t="n">
        <f aca="false">(F161-F$6)/$J$2</f>
        <v>-0.419512195121829</v>
      </c>
      <c r="N161" s="4" t="n">
        <f aca="false">(G161-G$6)</f>
        <v>-0.654</v>
      </c>
      <c r="O161" s="4" t="n">
        <f aca="false">(N161-N160)*$O$2/(I161-I160)+$O$6</f>
        <v>-0.0320000000000036</v>
      </c>
    </row>
    <row r="162" customFormat="false" ht="13" hidden="false" customHeight="false" outlineLevel="0" collapsed="false">
      <c r="B162" s="0" t="n">
        <v>1205820788</v>
      </c>
      <c r="C162" s="0" t="n">
        <v>0.483971</v>
      </c>
      <c r="D162" s="0" t="n">
        <v>0.500501</v>
      </c>
      <c r="E162" s="0" t="n">
        <v>0.500801</v>
      </c>
      <c r="F162" s="0" t="n">
        <v>0.51845</v>
      </c>
      <c r="G162" s="0" t="n">
        <v>19.755</v>
      </c>
      <c r="I162" s="3" t="n">
        <f aca="false">(B162-B$6)/3600</f>
        <v>78</v>
      </c>
      <c r="J162" s="2" t="n">
        <f aca="false">(C162-C$6)/$J$2</f>
        <v>2.47073170731704</v>
      </c>
      <c r="K162" s="2" t="n">
        <f aca="false">(D162-D$6)/$J$2</f>
        <v>0.285365853658348</v>
      </c>
      <c r="L162" s="2" t="n">
        <f aca="false">(E162-E$6)/$J$2</f>
        <v>0.00975609756098537</v>
      </c>
      <c r="M162" s="2" t="n">
        <f aca="false">(F162-F$6)/$J$2</f>
        <v>-0.351219512195202</v>
      </c>
      <c r="N162" s="4" t="n">
        <f aca="false">(G162-G$6)</f>
        <v>-0.677</v>
      </c>
      <c r="O162" s="4" t="n">
        <f aca="false">(N162-N161)*$O$2/(I162-I161)+$O$6</f>
        <v>-0.0459999999999994</v>
      </c>
    </row>
    <row r="163" customFormat="false" ht="13" hidden="false" customHeight="false" outlineLevel="0" collapsed="false">
      <c r="B163" s="0" t="n">
        <v>1205822588</v>
      </c>
      <c r="C163" s="0" t="n">
        <v>0.484015</v>
      </c>
      <c r="D163" s="0" t="n">
        <v>0.500542</v>
      </c>
      <c r="E163" s="0" t="n">
        <v>0.500821</v>
      </c>
      <c r="F163" s="0" t="n">
        <v>0.518413</v>
      </c>
      <c r="G163" s="0" t="n">
        <v>19.739</v>
      </c>
      <c r="I163" s="3" t="n">
        <f aca="false">(B163-B$6)/3600</f>
        <v>78.5</v>
      </c>
      <c r="J163" s="2" t="n">
        <f aca="false">(C163-C$6)/$J$2</f>
        <v>2.57804878048774</v>
      </c>
      <c r="K163" s="2" t="n">
        <f aca="false">(D163-D$6)/$J$2</f>
        <v>0.385365853658516</v>
      </c>
      <c r="L163" s="2" t="n">
        <f aca="false">(E163-E$6)/$J$2</f>
        <v>0.0585365853656414</v>
      </c>
      <c r="M163" s="2" t="n">
        <f aca="false">(F163-F$6)/$J$2</f>
        <v>-0.441463414634114</v>
      </c>
      <c r="N163" s="4" t="n">
        <f aca="false">(G163-G$6)</f>
        <v>-0.692999999999998</v>
      </c>
      <c r="O163" s="4" t="n">
        <f aca="false">(N163-N162)*$O$2/(I163-I162)+$O$6</f>
        <v>-0.0319999999999965</v>
      </c>
    </row>
    <row r="164" customFormat="false" ht="13" hidden="false" customHeight="false" outlineLevel="0" collapsed="false">
      <c r="B164" s="0" t="n">
        <v>1205824388</v>
      </c>
      <c r="C164" s="0" t="n">
        <v>0.483993</v>
      </c>
      <c r="D164" s="0" t="n">
        <v>0.500527</v>
      </c>
      <c r="E164" s="0" t="n">
        <v>0.500777</v>
      </c>
      <c r="F164" s="0" t="n">
        <v>0.518456</v>
      </c>
      <c r="G164" s="0" t="n">
        <v>19.722</v>
      </c>
      <c r="I164" s="3" t="n">
        <f aca="false">(B164-B$6)/3600</f>
        <v>79</v>
      </c>
      <c r="J164" s="2" t="n">
        <f aca="false">(C164-C$6)/$J$2</f>
        <v>2.52439024390246</v>
      </c>
      <c r="K164" s="2" t="n">
        <f aca="false">(D164-D$6)/$J$2</f>
        <v>0.348780487804888</v>
      </c>
      <c r="L164" s="2" t="n">
        <f aca="false">(E164-E$6)/$J$2</f>
        <v>-0.0487804878049268</v>
      </c>
      <c r="M164" s="2" t="n">
        <f aca="false">(F164-F$6)/$J$2</f>
        <v>-0.336585365853589</v>
      </c>
      <c r="N164" s="4" t="n">
        <f aca="false">(G164-G$6)</f>
        <v>-0.709999999999997</v>
      </c>
      <c r="O164" s="4" t="n">
        <f aca="false">(N164-N163)*$O$2/(I164-I163)+$O$6</f>
        <v>-0.0339999999999989</v>
      </c>
    </row>
    <row r="165" customFormat="false" ht="13" hidden="false" customHeight="false" outlineLevel="0" collapsed="false">
      <c r="B165" s="0" t="n">
        <v>1205826188</v>
      </c>
      <c r="C165" s="0" t="n">
        <v>0.483987</v>
      </c>
      <c r="D165" s="0" t="n">
        <v>0.500521</v>
      </c>
      <c r="E165" s="0" t="n">
        <v>0.500819</v>
      </c>
      <c r="F165" s="0" t="n">
        <v>0.518431</v>
      </c>
      <c r="G165" s="0" t="n">
        <v>19.7</v>
      </c>
      <c r="I165" s="3" t="n">
        <f aca="false">(B165-B$6)/3600</f>
        <v>79.5</v>
      </c>
      <c r="J165" s="2" t="n">
        <f aca="false">(C165-C$6)/$J$2</f>
        <v>2.50975609756098</v>
      </c>
      <c r="K165" s="2" t="n">
        <f aca="false">(D165-D$6)/$J$2</f>
        <v>0.334146341463275</v>
      </c>
      <c r="L165" s="2" t="n">
        <f aca="false">(E165-E$6)/$J$2</f>
        <v>0.0536585365852841</v>
      </c>
      <c r="M165" s="2" t="n">
        <f aca="false">(F165-F$6)/$J$2</f>
        <v>-0.397560975609815</v>
      </c>
      <c r="N165" s="4" t="n">
        <f aca="false">(G165-G$6)</f>
        <v>-0.731999999999999</v>
      </c>
      <c r="O165" s="4" t="n">
        <f aca="false">(N165-N164)*$O$2/(I165-I164)+$O$6</f>
        <v>-0.044000000000004</v>
      </c>
    </row>
    <row r="166" customFormat="false" ht="13" hidden="false" customHeight="false" outlineLevel="0" collapsed="false">
      <c r="B166" s="0" t="n">
        <v>1205827988</v>
      </c>
      <c r="C166" s="0" t="n">
        <v>0.483999</v>
      </c>
      <c r="D166" s="0" t="n">
        <v>0.500518</v>
      </c>
      <c r="E166" s="0" t="n">
        <v>0.500775</v>
      </c>
      <c r="F166" s="0" t="n">
        <v>0.518439</v>
      </c>
      <c r="G166" s="0" t="n">
        <v>19.675</v>
      </c>
      <c r="I166" s="3" t="n">
        <f aca="false">(B166-B$6)/3600</f>
        <v>80</v>
      </c>
      <c r="J166" s="2" t="n">
        <f aca="false">(C166-C$6)/$J$2</f>
        <v>2.53902439024394</v>
      </c>
      <c r="K166" s="2" t="n">
        <f aca="false">(D166-D$6)/$J$2</f>
        <v>0.326829268292604</v>
      </c>
      <c r="L166" s="2" t="n">
        <f aca="false">(E166-E$6)/$J$2</f>
        <v>-0.0536585365855549</v>
      </c>
      <c r="M166" s="2" t="n">
        <f aca="false">(F166-F$6)/$J$2</f>
        <v>-0.378048780487844</v>
      </c>
      <c r="N166" s="4" t="n">
        <f aca="false">(G166-G$6)</f>
        <v>-0.756999999999998</v>
      </c>
      <c r="O166" s="4" t="n">
        <f aca="false">(N166-N165)*$O$2/(I166-I165)+$O$6</f>
        <v>-0.0499999999999972</v>
      </c>
    </row>
    <row r="167" customFormat="false" ht="13" hidden="false" customHeight="false" outlineLevel="0" collapsed="false">
      <c r="B167" s="0" t="n">
        <v>1205829788</v>
      </c>
      <c r="C167" s="0" t="n">
        <v>0.484015</v>
      </c>
      <c r="D167" s="0" t="n">
        <v>0.500524</v>
      </c>
      <c r="E167" s="0" t="n">
        <v>0.500808</v>
      </c>
      <c r="F167" s="0" t="n">
        <v>0.518445</v>
      </c>
      <c r="G167" s="0" t="n">
        <v>19.66</v>
      </c>
      <c r="I167" s="3" t="n">
        <f aca="false">(B167-B$6)/3600</f>
        <v>80.5</v>
      </c>
      <c r="J167" s="2" t="n">
        <f aca="false">(C167-C$6)/$J$2</f>
        <v>2.57804878048774</v>
      </c>
      <c r="K167" s="2" t="n">
        <f aca="false">(D167-D$6)/$J$2</f>
        <v>0.341463414633946</v>
      </c>
      <c r="L167" s="2" t="n">
        <f aca="false">(E167-E$6)/$J$2</f>
        <v>0.0268292682926421</v>
      </c>
      <c r="M167" s="2" t="n">
        <f aca="false">(F167-F$6)/$J$2</f>
        <v>-0.363414634146231</v>
      </c>
      <c r="N167" s="4" t="n">
        <f aca="false">(G167-G$6)</f>
        <v>-0.771999999999999</v>
      </c>
      <c r="O167" s="4" t="n">
        <f aca="false">(N167-N166)*$O$2/(I167-I166)+$O$6</f>
        <v>-0.0300000000000011</v>
      </c>
    </row>
    <row r="168" customFormat="false" ht="13" hidden="false" customHeight="false" outlineLevel="0" collapsed="false">
      <c r="B168" s="0" t="n">
        <v>1205831588</v>
      </c>
      <c r="C168" s="0" t="n">
        <v>0.483992</v>
      </c>
      <c r="D168" s="0" t="n">
        <v>0.500492</v>
      </c>
      <c r="E168" s="0" t="n">
        <v>0.500813</v>
      </c>
      <c r="F168" s="0" t="n">
        <v>0.518419</v>
      </c>
      <c r="G168" s="0" t="n">
        <v>19.638</v>
      </c>
      <c r="I168" s="3" t="n">
        <f aca="false">(B168-B$6)/3600</f>
        <v>81</v>
      </c>
      <c r="J168" s="2" t="n">
        <f aca="false">(C168-C$6)/$J$2</f>
        <v>2.52195121951215</v>
      </c>
      <c r="K168" s="2" t="n">
        <f aca="false">(D168-D$6)/$J$2</f>
        <v>0.263414634146334</v>
      </c>
      <c r="L168" s="2" t="n">
        <f aca="false">(E168-E$6)/$J$2</f>
        <v>0.0390243902436707</v>
      </c>
      <c r="M168" s="2" t="n">
        <f aca="false">(F168-F$6)/$J$2</f>
        <v>-0.426829268292771</v>
      </c>
      <c r="N168" s="4" t="n">
        <f aca="false">(G168-G$6)</f>
        <v>-0.793999999999997</v>
      </c>
      <c r="O168" s="4" t="n">
        <f aca="false">(N168-N167)*$O$2/(I168-I167)+$O$6</f>
        <v>-0.0439999999999969</v>
      </c>
    </row>
    <row r="169" customFormat="false" ht="13" hidden="false" customHeight="false" outlineLevel="0" collapsed="false">
      <c r="B169" s="0" t="n">
        <v>1205833388</v>
      </c>
      <c r="C169" s="0" t="n">
        <v>0.484004</v>
      </c>
      <c r="D169" s="0" t="n">
        <v>0.500511</v>
      </c>
      <c r="E169" s="0" t="n">
        <v>0.500795</v>
      </c>
      <c r="F169" s="0" t="n">
        <v>0.518439</v>
      </c>
      <c r="G169" s="0" t="n">
        <v>19.616</v>
      </c>
      <c r="I169" s="3" t="n">
        <f aca="false">(B169-B$6)/3600</f>
        <v>81.5</v>
      </c>
      <c r="J169" s="2" t="n">
        <f aca="false">(C169-C$6)/$J$2</f>
        <v>2.5512195121951</v>
      </c>
      <c r="K169" s="2" t="n">
        <f aca="false">(D169-D$6)/$J$2</f>
        <v>0.309756097560947</v>
      </c>
      <c r="L169" s="2" t="n">
        <f aca="false">(E169-E$6)/$J$2</f>
        <v>-0.00487804878062808</v>
      </c>
      <c r="M169" s="2" t="n">
        <f aca="false">(F169-F$6)/$J$2</f>
        <v>-0.378048780487844</v>
      </c>
      <c r="N169" s="4" t="n">
        <f aca="false">(G169-G$6)</f>
        <v>-0.815999999999999</v>
      </c>
      <c r="O169" s="4" t="n">
        <f aca="false">(N169-N168)*$O$2/(I169-I168)+$O$6</f>
        <v>-0.044000000000004</v>
      </c>
    </row>
    <row r="170" customFormat="false" ht="13" hidden="false" customHeight="false" outlineLevel="0" collapsed="false">
      <c r="B170" s="0" t="n">
        <v>1205835188</v>
      </c>
      <c r="C170" s="0" t="n">
        <v>0.483976</v>
      </c>
      <c r="D170" s="0" t="n">
        <v>0.50051</v>
      </c>
      <c r="E170" s="0" t="n">
        <v>0.500789</v>
      </c>
      <c r="F170" s="0" t="n">
        <v>0.518379</v>
      </c>
      <c r="G170" s="0" t="n">
        <v>19.597</v>
      </c>
      <c r="I170" s="3" t="n">
        <f aca="false">(B170-B$6)/3600</f>
        <v>82</v>
      </c>
      <c r="J170" s="2" t="n">
        <f aca="false">(C170-C$6)/$J$2</f>
        <v>2.48292682926834</v>
      </c>
      <c r="K170" s="2" t="n">
        <f aca="false">(D170-D$6)/$J$2</f>
        <v>0.307317073170633</v>
      </c>
      <c r="L170" s="2" t="n">
        <f aca="false">(E170-E$6)/$J$2</f>
        <v>-0.0195121951219707</v>
      </c>
      <c r="M170" s="2" t="n">
        <f aca="false">(F170-F$6)/$J$2</f>
        <v>-0.524390243902354</v>
      </c>
      <c r="N170" s="4" t="n">
        <f aca="false">(G170-G$6)</f>
        <v>-0.834999999999997</v>
      </c>
      <c r="O170" s="4" t="n">
        <f aca="false">(N170-N169)*$O$2/(I170-I169)+$O$6</f>
        <v>-0.0379999999999967</v>
      </c>
    </row>
    <row r="171" customFormat="false" ht="13" hidden="false" customHeight="false" outlineLevel="0" collapsed="false">
      <c r="B171" s="0" t="n">
        <v>1205836988</v>
      </c>
      <c r="C171" s="0" t="n">
        <v>0.484001</v>
      </c>
      <c r="D171" s="0" t="n">
        <v>0.500517</v>
      </c>
      <c r="E171" s="0" t="n">
        <v>0.500779</v>
      </c>
      <c r="F171" s="0" t="n">
        <v>0.518436</v>
      </c>
      <c r="G171" s="0" t="n">
        <v>19.583</v>
      </c>
      <c r="I171" s="3" t="n">
        <f aca="false">(B171-B$6)/3600</f>
        <v>82.5</v>
      </c>
      <c r="J171" s="2" t="n">
        <f aca="false">(C171-C$6)/$J$2</f>
        <v>2.54390243902443</v>
      </c>
      <c r="K171" s="2" t="n">
        <f aca="false">(D171-D$6)/$J$2</f>
        <v>0.32439024390229</v>
      </c>
      <c r="L171" s="2" t="n">
        <f aca="false">(E171-E$6)/$J$2</f>
        <v>-0.0439024390245695</v>
      </c>
      <c r="M171" s="2" t="n">
        <f aca="false">(F171-F$6)/$J$2</f>
        <v>-0.385365853658516</v>
      </c>
      <c r="N171" s="4" t="n">
        <f aca="false">(G171-G$6)</f>
        <v>-0.849</v>
      </c>
      <c r="O171" s="4" t="n">
        <f aca="false">(N171-N170)*$O$2/(I171-I170)+$O$6</f>
        <v>-0.0280000000000058</v>
      </c>
    </row>
    <row r="172" customFormat="false" ht="13" hidden="false" customHeight="false" outlineLevel="0" collapsed="false">
      <c r="B172" s="0" t="n">
        <v>1205838788</v>
      </c>
      <c r="C172" s="0" t="n">
        <v>0.484011</v>
      </c>
      <c r="D172" s="0" t="n">
        <v>0.500518</v>
      </c>
      <c r="E172" s="0" t="n">
        <v>0.500802</v>
      </c>
      <c r="F172" s="0" t="n">
        <v>0.518454</v>
      </c>
      <c r="G172" s="0" t="n">
        <v>19.568</v>
      </c>
      <c r="I172" s="3" t="n">
        <f aca="false">(B172-B$6)/3600</f>
        <v>83</v>
      </c>
      <c r="J172" s="2" t="n">
        <f aca="false">(C172-C$6)/$J$2</f>
        <v>2.56829268292689</v>
      </c>
      <c r="K172" s="2" t="n">
        <f aca="false">(D172-D$6)/$J$2</f>
        <v>0.326829268292604</v>
      </c>
      <c r="L172" s="2" t="n">
        <f aca="false">(E172-E$6)/$J$2</f>
        <v>0.0121951219510286</v>
      </c>
      <c r="M172" s="2" t="n">
        <f aca="false">(F172-F$6)/$J$2</f>
        <v>-0.341463414634217</v>
      </c>
      <c r="N172" s="4" t="n">
        <f aca="false">(G172-G$6)</f>
        <v>-0.863999999999997</v>
      </c>
      <c r="O172" s="4" t="n">
        <f aca="false">(N172-N171)*$O$2/(I172-I171)+$O$6</f>
        <v>-0.029999999999994</v>
      </c>
    </row>
    <row r="173" customFormat="false" ht="13" hidden="false" customHeight="false" outlineLevel="0" collapsed="false">
      <c r="B173" s="0" t="n">
        <v>1205840588</v>
      </c>
      <c r="C173" s="0" t="n">
        <v>0.483986</v>
      </c>
      <c r="D173" s="0" t="n">
        <v>0.500508</v>
      </c>
      <c r="E173" s="0" t="n">
        <v>0.500799</v>
      </c>
      <c r="F173" s="0" t="n">
        <v>0.518422</v>
      </c>
      <c r="G173" s="0" t="n">
        <v>19.587</v>
      </c>
      <c r="I173" s="3" t="n">
        <f aca="false">(B173-B$6)/3600</f>
        <v>83.5</v>
      </c>
      <c r="J173" s="2" t="n">
        <f aca="false">(C173-C$6)/$J$2</f>
        <v>2.5073170731708</v>
      </c>
      <c r="K173" s="2" t="n">
        <f aca="false">(D173-D$6)/$J$2</f>
        <v>0.302439024390005</v>
      </c>
      <c r="L173" s="2" t="n">
        <f aca="false">(E173-E$6)/$J$2</f>
        <v>0.00487804878035729</v>
      </c>
      <c r="M173" s="2" t="n">
        <f aca="false">(F173-F$6)/$J$2</f>
        <v>-0.419512195121829</v>
      </c>
      <c r="N173" s="4" t="n">
        <f aca="false">(G173-G$6)</f>
        <v>-0.844999999999999</v>
      </c>
      <c r="O173" s="4" t="n">
        <f aca="false">(N173-N172)*$O$2/(I173-I172)+$O$6</f>
        <v>0.0379999999999967</v>
      </c>
    </row>
    <row r="174" customFormat="false" ht="13" hidden="false" customHeight="false" outlineLevel="0" collapsed="false">
      <c r="B174" s="0" t="n">
        <v>1205842388</v>
      </c>
      <c r="C174" s="0" t="n">
        <v>0.48399</v>
      </c>
      <c r="D174" s="0" t="n">
        <v>0.500521</v>
      </c>
      <c r="E174" s="0" t="n">
        <v>0.500784</v>
      </c>
      <c r="F174" s="0" t="n">
        <v>0.518391</v>
      </c>
      <c r="G174" s="0" t="n">
        <v>19.596</v>
      </c>
      <c r="I174" s="3" t="n">
        <f aca="false">(B174-B$6)/3600</f>
        <v>84</v>
      </c>
      <c r="J174" s="2" t="n">
        <f aca="false">(C174-C$6)/$J$2</f>
        <v>2.51707317073165</v>
      </c>
      <c r="K174" s="2" t="n">
        <f aca="false">(D174-D$6)/$J$2</f>
        <v>0.334146341463275</v>
      </c>
      <c r="L174" s="2" t="n">
        <f aca="false">(E174-E$6)/$J$2</f>
        <v>-0.0317073170732701</v>
      </c>
      <c r="M174" s="2" t="n">
        <f aca="false">(F174-F$6)/$J$2</f>
        <v>-0.495121951219398</v>
      </c>
      <c r="N174" s="4" t="n">
        <f aca="false">(G174-G$6)</f>
        <v>-0.835999999999999</v>
      </c>
      <c r="O174" s="4" t="n">
        <f aca="false">(N174-N173)*$O$2/(I174-I173)+$O$6</f>
        <v>0.0180000000000007</v>
      </c>
    </row>
    <row r="175" customFormat="false" ht="13" hidden="false" customHeight="false" outlineLevel="0" collapsed="false">
      <c r="B175" s="0" t="n">
        <v>1205844188</v>
      </c>
      <c r="C175" s="0" t="n">
        <v>0.484024</v>
      </c>
      <c r="D175" s="0" t="n">
        <v>0.500506</v>
      </c>
      <c r="E175" s="0" t="n">
        <v>0.500806</v>
      </c>
      <c r="F175" s="0" t="n">
        <v>0.518416</v>
      </c>
      <c r="G175" s="0" t="n">
        <v>19.601</v>
      </c>
      <c r="I175" s="3" t="n">
        <f aca="false">(B175-B$6)/3600</f>
        <v>84.5</v>
      </c>
      <c r="J175" s="2" t="n">
        <f aca="false">(C175-C$6)/$J$2</f>
        <v>2.60000000000003</v>
      </c>
      <c r="K175" s="2" t="n">
        <f aca="false">(D175-D$6)/$J$2</f>
        <v>0.297560975609648</v>
      </c>
      <c r="L175" s="2" t="n">
        <f aca="false">(E175-E$6)/$J$2</f>
        <v>0.021951219512014</v>
      </c>
      <c r="M175" s="2" t="n">
        <f aca="false">(F175-F$6)/$J$2</f>
        <v>-0.434146341463443</v>
      </c>
      <c r="N175" s="4" t="n">
        <f aca="false">(G175-G$6)</f>
        <v>-0.831</v>
      </c>
      <c r="O175" s="4" t="n">
        <f aca="false">(N175-N174)*$O$2/(I175-I174)+$O$6</f>
        <v>0.00999999999999801</v>
      </c>
    </row>
    <row r="176" customFormat="false" ht="13" hidden="false" customHeight="false" outlineLevel="0" collapsed="false">
      <c r="B176" s="0" t="n">
        <v>1205845988</v>
      </c>
      <c r="C176" s="0" t="n">
        <v>0.484018</v>
      </c>
      <c r="D176" s="0" t="n">
        <v>0.500518</v>
      </c>
      <c r="E176" s="0" t="n">
        <v>0.500774</v>
      </c>
      <c r="F176" s="0" t="n">
        <v>0.518471</v>
      </c>
      <c r="G176" s="0" t="n">
        <v>19.608</v>
      </c>
      <c r="I176" s="3" t="n">
        <f aca="false">(B176-B$6)/3600</f>
        <v>85</v>
      </c>
      <c r="J176" s="2" t="n">
        <f aca="false">(C176-C$6)/$J$2</f>
        <v>2.58536585365855</v>
      </c>
      <c r="K176" s="2" t="n">
        <f aca="false">(D176-D$6)/$J$2</f>
        <v>0.326829268292604</v>
      </c>
      <c r="L176" s="2" t="n">
        <f aca="false">(E176-E$6)/$J$2</f>
        <v>-0.0560975609755982</v>
      </c>
      <c r="M176" s="2" t="n">
        <f aca="false">(F176-F$6)/$J$2</f>
        <v>-0.299999999999962</v>
      </c>
      <c r="N176" s="4" t="n">
        <f aca="false">(G176-G$6)</f>
        <v>-0.823999999999998</v>
      </c>
      <c r="O176" s="4" t="n">
        <f aca="false">(N176-N175)*$O$2/(I176-I175)+$O$6</f>
        <v>0.0140000000000029</v>
      </c>
    </row>
    <row r="177" customFormat="false" ht="13" hidden="false" customHeight="false" outlineLevel="0" collapsed="false">
      <c r="B177" s="0" t="n">
        <v>1205847788</v>
      </c>
      <c r="C177" s="0" t="n">
        <v>0.48403</v>
      </c>
      <c r="D177" s="0" t="n">
        <v>0.500527</v>
      </c>
      <c r="E177" s="0" t="n">
        <v>0.500782</v>
      </c>
      <c r="F177" s="0" t="n">
        <v>0.518421</v>
      </c>
      <c r="G177" s="0" t="n">
        <v>19.613</v>
      </c>
      <c r="I177" s="3" t="n">
        <f aca="false">(B177-B$6)/3600</f>
        <v>85.5</v>
      </c>
      <c r="J177" s="2" t="n">
        <f aca="false">(C177-C$6)/$J$2</f>
        <v>2.61463414634151</v>
      </c>
      <c r="K177" s="2" t="n">
        <f aca="false">(D177-D$6)/$J$2</f>
        <v>0.348780487804888</v>
      </c>
      <c r="L177" s="2" t="n">
        <f aca="false">(E177-E$6)/$J$2</f>
        <v>-0.0365853658538982</v>
      </c>
      <c r="M177" s="2" t="n">
        <f aca="false">(F177-F$6)/$J$2</f>
        <v>-0.421951219512143</v>
      </c>
      <c r="N177" s="4" t="n">
        <f aca="false">(G177-G$6)</f>
        <v>-0.818999999999999</v>
      </c>
      <c r="O177" s="4" t="n">
        <f aca="false">(N177-N176)*$O$2/(I177-I176)+$O$6</f>
        <v>0.00999999999999801</v>
      </c>
    </row>
    <row r="178" customFormat="false" ht="13" hidden="false" customHeight="false" outlineLevel="0" collapsed="false">
      <c r="B178" s="0" t="n">
        <v>1205849588</v>
      </c>
      <c r="C178" s="0" t="n">
        <v>0.483994</v>
      </c>
      <c r="D178" s="0" t="n">
        <v>0.500514</v>
      </c>
      <c r="E178" s="0" t="n">
        <v>0.50079</v>
      </c>
      <c r="F178" s="0" t="n">
        <v>0.518429</v>
      </c>
      <c r="G178" s="0" t="n">
        <v>19.619</v>
      </c>
      <c r="I178" s="3" t="n">
        <f aca="false">(B178-B$6)/3600</f>
        <v>86</v>
      </c>
      <c r="J178" s="2" t="n">
        <f aca="false">(C178-C$6)/$J$2</f>
        <v>2.52682926829264</v>
      </c>
      <c r="K178" s="2" t="n">
        <f aca="false">(D178-D$6)/$J$2</f>
        <v>0.317073170731618</v>
      </c>
      <c r="L178" s="2" t="n">
        <f aca="false">(E178-E$6)/$J$2</f>
        <v>-0.0170731707319275</v>
      </c>
      <c r="M178" s="2" t="n">
        <f aca="false">(F178-F$6)/$J$2</f>
        <v>-0.402439024390173</v>
      </c>
      <c r="N178" s="4" t="n">
        <f aca="false">(G178-G$6)</f>
        <v>-0.812999999999999</v>
      </c>
      <c r="O178" s="4" t="n">
        <f aca="false">(N178-N177)*$O$2/(I178-I177)+$O$6</f>
        <v>0.0120000000000005</v>
      </c>
    </row>
    <row r="179" customFormat="false" ht="13" hidden="false" customHeight="false" outlineLevel="0" collapsed="false">
      <c r="B179" s="0" t="n">
        <v>1205851388</v>
      </c>
      <c r="C179" s="0" t="n">
        <v>0.484034</v>
      </c>
      <c r="D179" s="0" t="n">
        <v>0.500584</v>
      </c>
      <c r="E179" s="0" t="n">
        <v>0.500786</v>
      </c>
      <c r="F179" s="0" t="n">
        <v>0.51841</v>
      </c>
      <c r="G179" s="0" t="n">
        <v>19.635</v>
      </c>
      <c r="I179" s="3" t="n">
        <f aca="false">(B179-B$6)/3600</f>
        <v>86.5</v>
      </c>
      <c r="J179" s="2" t="n">
        <f aca="false">(C179-C$6)/$J$2</f>
        <v>2.62439024390249</v>
      </c>
      <c r="K179" s="2" t="n">
        <f aca="false">(D179-D$6)/$J$2</f>
        <v>0.487804878048727</v>
      </c>
      <c r="L179" s="2" t="n">
        <f aca="false">(E179-E$6)/$J$2</f>
        <v>-0.0268292682929129</v>
      </c>
      <c r="M179" s="2" t="n">
        <f aca="false">(F179-F$6)/$J$2</f>
        <v>-0.448780487804785</v>
      </c>
      <c r="N179" s="4" t="n">
        <f aca="false">(G179-G$6)</f>
        <v>-0.796999999999997</v>
      </c>
      <c r="O179" s="4" t="n">
        <f aca="false">(N179-N178)*$O$2/(I179-I178)+$O$6</f>
        <v>0.0320000000000036</v>
      </c>
    </row>
    <row r="180" customFormat="false" ht="13" hidden="false" customHeight="false" outlineLevel="0" collapsed="false">
      <c r="B180" s="0" t="n">
        <v>1205853188</v>
      </c>
      <c r="C180" s="0" t="n">
        <v>0.484026</v>
      </c>
      <c r="D180" s="0" t="n">
        <v>0.500519</v>
      </c>
      <c r="E180" s="0" t="n">
        <v>0.500831</v>
      </c>
      <c r="F180" s="0" t="n">
        <v>0.518434</v>
      </c>
      <c r="G180" s="0" t="n">
        <v>19.642</v>
      </c>
      <c r="I180" s="3" t="n">
        <f aca="false">(B180-B$6)/3600</f>
        <v>87</v>
      </c>
      <c r="J180" s="2" t="n">
        <f aca="false">(C180-C$6)/$J$2</f>
        <v>2.60487804878052</v>
      </c>
      <c r="K180" s="2" t="n">
        <f aca="false">(D180-D$6)/$J$2</f>
        <v>0.329268292682918</v>
      </c>
      <c r="L180" s="2" t="n">
        <f aca="false">(E180-E$6)/$J$2</f>
        <v>0.0829268292682402</v>
      </c>
      <c r="M180" s="2" t="n">
        <f aca="false">(F180-F$6)/$J$2</f>
        <v>-0.390243902439144</v>
      </c>
      <c r="N180" s="4" t="n">
        <f aca="false">(G180-G$6)</f>
        <v>-0.789999999999999</v>
      </c>
      <c r="O180" s="4" t="n">
        <f aca="false">(N180-N179)*$O$2/(I180-I179)+$O$6</f>
        <v>0.0139999999999958</v>
      </c>
    </row>
    <row r="181" customFormat="false" ht="13" hidden="false" customHeight="false" outlineLevel="0" collapsed="false">
      <c r="B181" s="0" t="n">
        <v>1205854988</v>
      </c>
      <c r="C181" s="0" t="n">
        <v>0.484039</v>
      </c>
      <c r="D181" s="0" t="n">
        <v>0.500551</v>
      </c>
      <c r="E181" s="0" t="n">
        <v>0.500814</v>
      </c>
      <c r="F181" s="0" t="n">
        <v>0.518404</v>
      </c>
      <c r="G181" s="0" t="n">
        <v>19.654</v>
      </c>
      <c r="I181" s="3" t="n">
        <f aca="false">(B181-B$6)/3600</f>
        <v>87.5</v>
      </c>
      <c r="J181" s="2" t="n">
        <f aca="false">(C181-C$6)/$J$2</f>
        <v>2.63658536585366</v>
      </c>
      <c r="K181" s="2" t="n">
        <f aca="false">(D181-D$6)/$J$2</f>
        <v>0.40731707317053</v>
      </c>
      <c r="L181" s="2" t="n">
        <f aca="false">(E181-E$6)/$J$2</f>
        <v>0.0414634146339847</v>
      </c>
      <c r="M181" s="2" t="n">
        <f aca="false">(F181-F$6)/$J$2</f>
        <v>-0.463414634146399</v>
      </c>
      <c r="N181" s="4" t="n">
        <f aca="false">(G181-G$6)</f>
        <v>-0.777999999999999</v>
      </c>
      <c r="O181" s="4" t="n">
        <f aca="false">(N181-N180)*$O$2/(I181-I180)+$O$6</f>
        <v>0.0240000000000009</v>
      </c>
    </row>
    <row r="182" customFormat="false" ht="13" hidden="false" customHeight="false" outlineLevel="0" collapsed="false">
      <c r="B182" s="0" t="n">
        <v>1205856788</v>
      </c>
      <c r="C182" s="0" t="n">
        <v>0.484034</v>
      </c>
      <c r="D182" s="0" t="n">
        <v>0.50053</v>
      </c>
      <c r="E182" s="0" t="n">
        <v>0.500795</v>
      </c>
      <c r="F182" s="0" t="n">
        <v>0.518417</v>
      </c>
      <c r="G182" s="0" t="n">
        <v>19.666</v>
      </c>
      <c r="I182" s="3" t="n">
        <f aca="false">(B182-B$6)/3600</f>
        <v>88</v>
      </c>
      <c r="J182" s="2" t="n">
        <f aca="false">(C182-C$6)/$J$2</f>
        <v>2.62439024390249</v>
      </c>
      <c r="K182" s="2" t="n">
        <f aca="false">(D182-D$6)/$J$2</f>
        <v>0.35609756097556</v>
      </c>
      <c r="L182" s="2" t="n">
        <f aca="false">(E182-E$6)/$J$2</f>
        <v>-0.00487804878062808</v>
      </c>
      <c r="M182" s="2" t="n">
        <f aca="false">(F182-F$6)/$J$2</f>
        <v>-0.431707317073129</v>
      </c>
      <c r="N182" s="4" t="n">
        <f aca="false">(G182-G$6)</f>
        <v>-0.765999999999998</v>
      </c>
      <c r="O182" s="4" t="n">
        <f aca="false">(N182-N181)*$O$2/(I182-I181)+$O$6</f>
        <v>0.0240000000000009</v>
      </c>
    </row>
    <row r="183" customFormat="false" ht="13" hidden="false" customHeight="false" outlineLevel="0" collapsed="false">
      <c r="B183" s="0" t="n">
        <v>1205858588</v>
      </c>
      <c r="C183" s="0" t="n">
        <v>0.484046</v>
      </c>
      <c r="D183" s="0" t="n">
        <v>0.500556</v>
      </c>
      <c r="E183" s="0" t="n">
        <v>0.50083</v>
      </c>
      <c r="F183" s="0" t="n">
        <v>0.518444</v>
      </c>
      <c r="G183" s="0" t="n">
        <v>19.779</v>
      </c>
      <c r="I183" s="3" t="n">
        <f aca="false">(B183-B$6)/3600</f>
        <v>88.5</v>
      </c>
      <c r="J183" s="2" t="n">
        <f aca="false">(C183-C$6)/$J$2</f>
        <v>2.65365853658531</v>
      </c>
      <c r="K183" s="2" t="n">
        <f aca="false">(D183-D$6)/$J$2</f>
        <v>0.419512195121829</v>
      </c>
      <c r="L183" s="2" t="n">
        <f aca="false">(E183-E$6)/$J$2</f>
        <v>0.0804878048779262</v>
      </c>
      <c r="M183" s="2" t="n">
        <f aca="false">(F183-F$6)/$J$2</f>
        <v>-0.365853658536545</v>
      </c>
      <c r="N183" s="4" t="n">
        <f aca="false">(G183-G$6)</f>
        <v>-0.652999999999999</v>
      </c>
      <c r="O183" s="4" t="n">
        <f aca="false">(N183-N182)*$O$2/(I183-I182)+$O$6</f>
        <v>0.225999999999999</v>
      </c>
    </row>
    <row r="184" customFormat="false" ht="13" hidden="false" customHeight="false" outlineLevel="0" collapsed="false">
      <c r="B184" s="0" t="n">
        <v>1205860388</v>
      </c>
      <c r="C184" s="0" t="n">
        <v>0.484071</v>
      </c>
      <c r="D184" s="0" t="n">
        <v>0.500562</v>
      </c>
      <c r="E184" s="0" t="n">
        <v>0.500825</v>
      </c>
      <c r="F184" s="0" t="n">
        <v>0.518441</v>
      </c>
      <c r="G184" s="0" t="n">
        <v>19.781</v>
      </c>
      <c r="I184" s="3" t="n">
        <f aca="false">(B184-B$6)/3600</f>
        <v>89</v>
      </c>
      <c r="J184" s="2" t="n">
        <f aca="false">(C184-C$6)/$J$2</f>
        <v>2.7146341463414</v>
      </c>
      <c r="K184" s="2" t="n">
        <f aca="false">(D184-D$6)/$J$2</f>
        <v>0.434146341463172</v>
      </c>
      <c r="L184" s="2" t="n">
        <f aca="false">(E184-E$6)/$J$2</f>
        <v>0.0682926829266268</v>
      </c>
      <c r="M184" s="2" t="n">
        <f aca="false">(F184-F$6)/$J$2</f>
        <v>-0.373170731707216</v>
      </c>
      <c r="N184" s="4" t="n">
        <f aca="false">(G184-G$6)</f>
        <v>-0.651</v>
      </c>
      <c r="O184" s="4" t="n">
        <f aca="false">(N184-N183)*$O$2/(I184-I183)+$O$6</f>
        <v>0.00399999999999778</v>
      </c>
    </row>
    <row r="185" customFormat="false" ht="13" hidden="false" customHeight="false" outlineLevel="0" collapsed="false">
      <c r="B185" s="0" t="n">
        <v>1205862188</v>
      </c>
      <c r="C185" s="0" t="n">
        <v>0.484059</v>
      </c>
      <c r="D185" s="0" t="n">
        <v>0.500553</v>
      </c>
      <c r="E185" s="0" t="n">
        <v>0.5008</v>
      </c>
      <c r="F185" s="0" t="n">
        <v>0.518411</v>
      </c>
      <c r="G185" s="0" t="n">
        <v>19.837</v>
      </c>
      <c r="I185" s="3" t="n">
        <f aca="false">(B185-B$6)/3600</f>
        <v>89.5</v>
      </c>
      <c r="J185" s="2" t="n">
        <f aca="false">(C185-C$6)/$J$2</f>
        <v>2.68536585365858</v>
      </c>
      <c r="K185" s="2" t="n">
        <f aca="false">(D185-D$6)/$J$2</f>
        <v>0.412195121951158</v>
      </c>
      <c r="L185" s="2" t="n">
        <f aca="false">(E185-E$6)/$J$2</f>
        <v>0.00731707317067133</v>
      </c>
      <c r="M185" s="2" t="n">
        <f aca="false">(F185-F$6)/$J$2</f>
        <v>-0.446341463414742</v>
      </c>
      <c r="N185" s="4" t="n">
        <f aca="false">(G185-G$6)</f>
        <v>-0.594999999999999</v>
      </c>
      <c r="O185" s="4" t="n">
        <f aca="false">(N185-N184)*$O$2/(I185-I184)+$O$6</f>
        <v>0.112000000000002</v>
      </c>
    </row>
    <row r="186" customFormat="false" ht="13" hidden="false" customHeight="false" outlineLevel="0" collapsed="false">
      <c r="B186" s="0" t="n">
        <v>1205863988</v>
      </c>
      <c r="C186" s="0" t="n">
        <v>0.484072</v>
      </c>
      <c r="D186" s="0" t="n">
        <v>0.500592</v>
      </c>
      <c r="E186" s="0" t="n">
        <v>0.500812</v>
      </c>
      <c r="F186" s="0" t="n">
        <v>0.518451</v>
      </c>
      <c r="G186" s="0" t="n">
        <v>19.814</v>
      </c>
      <c r="I186" s="3" t="n">
        <f aca="false">(B186-B$6)/3600</f>
        <v>90</v>
      </c>
      <c r="J186" s="2" t="n">
        <f aca="false">(C186-C$6)/$J$2</f>
        <v>2.71707317073172</v>
      </c>
      <c r="K186" s="2" t="n">
        <f aca="false">(D186-D$6)/$J$2</f>
        <v>0.507317073170698</v>
      </c>
      <c r="L186" s="2" t="n">
        <f aca="false">(E186-E$6)/$J$2</f>
        <v>0.0365853658536274</v>
      </c>
      <c r="M186" s="2" t="n">
        <f aca="false">(F186-F$6)/$J$2</f>
        <v>-0.348780487804888</v>
      </c>
      <c r="N186" s="4" t="n">
        <f aca="false">(G186-G$6)</f>
        <v>-0.617999999999999</v>
      </c>
      <c r="O186" s="4" t="n">
        <f aca="false">(N186-N185)*$O$2/(I186-I185)+$O$6</f>
        <v>-0.0459999999999994</v>
      </c>
    </row>
    <row r="187" customFormat="false" ht="13" hidden="false" customHeight="false" outlineLevel="0" collapsed="false">
      <c r="B187" s="0" t="n">
        <v>1205865788</v>
      </c>
      <c r="C187" s="0" t="n">
        <v>0.484072</v>
      </c>
      <c r="D187" s="0" t="n">
        <v>0.500577</v>
      </c>
      <c r="E187" s="0" t="n">
        <v>0.500794</v>
      </c>
      <c r="F187" s="0" t="n">
        <v>0.51846</v>
      </c>
      <c r="G187" s="0" t="n">
        <v>19.848</v>
      </c>
      <c r="I187" s="3" t="n">
        <f aca="false">(B187-B$6)/3600</f>
        <v>90.5</v>
      </c>
      <c r="J187" s="2" t="n">
        <f aca="false">(C187-C$6)/$J$2</f>
        <v>2.71707317073172</v>
      </c>
      <c r="K187" s="2" t="n">
        <f aca="false">(D187-D$6)/$J$2</f>
        <v>0.47073170731707</v>
      </c>
      <c r="L187" s="2" t="n">
        <f aca="false">(E187-E$6)/$J$2</f>
        <v>-0.00731707317094212</v>
      </c>
      <c r="M187" s="2" t="n">
        <f aca="false">(F187-F$6)/$J$2</f>
        <v>-0.326829268292604</v>
      </c>
      <c r="N187" s="4" t="n">
        <f aca="false">(G187-G$6)</f>
        <v>-0.584</v>
      </c>
      <c r="O187" s="4" t="n">
        <f aca="false">(N187-N186)*$O$2/(I187-I186)+$O$6</f>
        <v>0.0679999999999978</v>
      </c>
    </row>
    <row r="188" customFormat="false" ht="13" hidden="false" customHeight="false" outlineLevel="0" collapsed="false">
      <c r="B188" s="0" t="n">
        <v>1205867588</v>
      </c>
      <c r="C188" s="0" t="n">
        <v>0.484067</v>
      </c>
      <c r="D188" s="0" t="n">
        <v>0.5006</v>
      </c>
      <c r="E188" s="0" t="n">
        <v>0.500783</v>
      </c>
      <c r="F188" s="0" t="n">
        <v>0.518433</v>
      </c>
      <c r="G188" s="0" t="n">
        <v>19.89</v>
      </c>
      <c r="I188" s="3" t="n">
        <f aca="false">(B188-B$6)/3600</f>
        <v>91</v>
      </c>
      <c r="J188" s="2" t="n">
        <f aca="false">(C188-C$6)/$J$2</f>
        <v>2.70487804878055</v>
      </c>
      <c r="K188" s="2" t="n">
        <f aca="false">(D188-D$6)/$J$2</f>
        <v>0.526829268292668</v>
      </c>
      <c r="L188" s="2" t="n">
        <f aca="false">(E188-E$6)/$J$2</f>
        <v>-0.0341463414635842</v>
      </c>
      <c r="M188" s="2" t="n">
        <f aca="false">(F188-F$6)/$J$2</f>
        <v>-0.392682926829187</v>
      </c>
      <c r="N188" s="4" t="n">
        <f aca="false">(G188-G$6)</f>
        <v>-0.541999999999998</v>
      </c>
      <c r="O188" s="4" t="n">
        <f aca="false">(N188-N187)*$O$2/(I188-I187)+$O$6</f>
        <v>0.0840000000000032</v>
      </c>
    </row>
    <row r="189" customFormat="false" ht="13" hidden="false" customHeight="false" outlineLevel="0" collapsed="false">
      <c r="B189" s="0" t="n">
        <v>1205869388</v>
      </c>
      <c r="C189" s="0" t="n">
        <v>0.48411</v>
      </c>
      <c r="D189" s="0" t="n">
        <v>0.500597</v>
      </c>
      <c r="E189" s="0" t="n">
        <v>0.500791</v>
      </c>
      <c r="F189" s="0" t="n">
        <v>0.518423</v>
      </c>
      <c r="G189" s="0" t="n">
        <v>19.967</v>
      </c>
      <c r="I189" s="3" t="n">
        <f aca="false">(B189-B$6)/3600</f>
        <v>91.5</v>
      </c>
      <c r="J189" s="2" t="n">
        <f aca="false">(C189-C$6)/$J$2</f>
        <v>2.80975609756094</v>
      </c>
      <c r="K189" s="2" t="n">
        <f aca="false">(D189-D$6)/$J$2</f>
        <v>0.519512195121726</v>
      </c>
      <c r="L189" s="2" t="n">
        <f aca="false">(E189-E$6)/$J$2</f>
        <v>-0.0146341463416134</v>
      </c>
      <c r="M189" s="2" t="n">
        <f aca="false">(F189-F$6)/$J$2</f>
        <v>-0.417073170731786</v>
      </c>
      <c r="N189" s="4" t="n">
        <f aca="false">(G189-G$6)</f>
        <v>-0.465</v>
      </c>
      <c r="O189" s="4" t="n">
        <f aca="false">(N189-N188)*$O$2/(I189-I188)+$O$6</f>
        <v>0.153999999999996</v>
      </c>
    </row>
    <row r="190" customFormat="false" ht="13" hidden="false" customHeight="false" outlineLevel="0" collapsed="false">
      <c r="B190" s="0" t="n">
        <v>1205871188</v>
      </c>
      <c r="C190" s="0" t="n">
        <v>0.484093</v>
      </c>
      <c r="D190" s="0" t="n">
        <v>0.500555</v>
      </c>
      <c r="E190" s="0" t="n">
        <v>0.500805</v>
      </c>
      <c r="F190" s="0" t="n">
        <v>0.518443</v>
      </c>
      <c r="G190" s="0" t="n">
        <v>20.038</v>
      </c>
      <c r="I190" s="3" t="n">
        <f aca="false">(B190-B$6)/3600</f>
        <v>92</v>
      </c>
      <c r="J190" s="2" t="n">
        <f aca="false">(C190-C$6)/$J$2</f>
        <v>2.76829268292682</v>
      </c>
      <c r="K190" s="2" t="n">
        <f aca="false">(D190-D$6)/$J$2</f>
        <v>0.417073170731515</v>
      </c>
      <c r="L190" s="2" t="n">
        <f aca="false">(E190-E$6)/$J$2</f>
        <v>0.0195121951217</v>
      </c>
      <c r="M190" s="2" t="n">
        <f aca="false">(F190-F$6)/$J$2</f>
        <v>-0.368292682926859</v>
      </c>
      <c r="N190" s="4" t="n">
        <f aca="false">(G190-G$6)</f>
        <v>-0.393999999999998</v>
      </c>
      <c r="O190" s="4" t="n">
        <f aca="false">(N190-N189)*$O$2/(I190-I189)+$O$6</f>
        <v>0.142000000000003</v>
      </c>
    </row>
    <row r="191" customFormat="false" ht="13" hidden="false" customHeight="false" outlineLevel="0" collapsed="false">
      <c r="B191" s="0" t="n">
        <v>1205872988</v>
      </c>
      <c r="C191" s="0" t="n">
        <v>0.484137</v>
      </c>
      <c r="D191" s="0" t="n">
        <v>0.50054</v>
      </c>
      <c r="E191" s="0" t="n">
        <v>0.500844</v>
      </c>
      <c r="F191" s="0" t="n">
        <v>0.518452</v>
      </c>
      <c r="G191" s="0" t="n">
        <v>20.09</v>
      </c>
      <c r="I191" s="3" t="n">
        <f aca="false">(B191-B$6)/3600</f>
        <v>92.5</v>
      </c>
      <c r="J191" s="2" t="n">
        <f aca="false">(C191-C$6)/$J$2</f>
        <v>2.87560975609753</v>
      </c>
      <c r="K191" s="2" t="n">
        <f aca="false">(D191-D$6)/$J$2</f>
        <v>0.380487804877888</v>
      </c>
      <c r="L191" s="2" t="n">
        <f aca="false">(E191-E$6)/$J$2</f>
        <v>0.11463414634124</v>
      </c>
      <c r="M191" s="2" t="n">
        <f aca="false">(F191-F$6)/$J$2</f>
        <v>-0.346341463414574</v>
      </c>
      <c r="N191" s="4" t="n">
        <f aca="false">(G191-G$6)</f>
        <v>-0.341999999999999</v>
      </c>
      <c r="O191" s="4" t="n">
        <f aca="false">(N191-N190)*$O$2/(I191-I190)+$O$6</f>
        <v>0.103999999999999</v>
      </c>
    </row>
    <row r="192" customFormat="false" ht="13" hidden="false" customHeight="false" outlineLevel="0" collapsed="false">
      <c r="B192" s="0" t="n">
        <v>1205874788</v>
      </c>
      <c r="C192" s="0" t="n">
        <v>0.484126</v>
      </c>
      <c r="D192" s="0" t="n">
        <v>0.500532</v>
      </c>
      <c r="E192" s="0" t="n">
        <v>0.500814</v>
      </c>
      <c r="F192" s="0" t="n">
        <v>0.518401</v>
      </c>
      <c r="G192" s="0" t="n">
        <v>20.142</v>
      </c>
      <c r="I192" s="3" t="n">
        <f aca="false">(B192-B$6)/3600</f>
        <v>93</v>
      </c>
      <c r="J192" s="2" t="n">
        <f aca="false">(C192-C$6)/$J$2</f>
        <v>2.84878048780488</v>
      </c>
      <c r="K192" s="2" t="n">
        <f aca="false">(D192-D$6)/$J$2</f>
        <v>0.360975609755917</v>
      </c>
      <c r="L192" s="2" t="n">
        <f aca="false">(E192-E$6)/$J$2</f>
        <v>0.0414634146339847</v>
      </c>
      <c r="M192" s="2" t="n">
        <f aca="false">(F192-F$6)/$J$2</f>
        <v>-0.47073170731707</v>
      </c>
      <c r="N192" s="4" t="n">
        <f aca="false">(G192-G$6)</f>
        <v>-0.289999999999999</v>
      </c>
      <c r="O192" s="4" t="n">
        <f aca="false">(N192-N191)*$O$2/(I192-I191)+$O$6</f>
        <v>0.103999999999999</v>
      </c>
    </row>
    <row r="193" customFormat="false" ht="13" hidden="false" customHeight="false" outlineLevel="0" collapsed="false">
      <c r="B193" s="0" t="n">
        <v>1205876588</v>
      </c>
      <c r="C193" s="0" t="n">
        <v>0.484151</v>
      </c>
      <c r="D193" s="0" t="n">
        <v>0.500633</v>
      </c>
      <c r="E193" s="0" t="n">
        <v>0.500896</v>
      </c>
      <c r="F193" s="0" t="n">
        <v>0.518459</v>
      </c>
      <c r="G193" s="0" t="n">
        <v>20.196</v>
      </c>
      <c r="I193" s="3" t="n">
        <f aca="false">(B193-B$6)/3600</f>
        <v>93.5</v>
      </c>
      <c r="J193" s="2" t="n">
        <f aca="false">(C193-C$6)/$J$2</f>
        <v>2.90975609756097</v>
      </c>
      <c r="K193" s="2" t="n">
        <f aca="false">(D193-D$6)/$J$2</f>
        <v>0.607317073170595</v>
      </c>
      <c r="L193" s="2" t="n">
        <f aca="false">(E193-E$6)/$J$2</f>
        <v>0.241463414634049</v>
      </c>
      <c r="M193" s="2" t="n">
        <f aca="false">(F193-F$6)/$J$2</f>
        <v>-0.329268292682918</v>
      </c>
      <c r="N193" s="4" t="n">
        <f aca="false">(G193-G$6)</f>
        <v>-0.235999999999997</v>
      </c>
      <c r="O193" s="4" t="n">
        <f aca="false">(N193-N192)*$O$2/(I193-I192)+$O$6</f>
        <v>0.108000000000004</v>
      </c>
    </row>
    <row r="194" customFormat="false" ht="13" hidden="false" customHeight="false" outlineLevel="0" collapsed="false">
      <c r="B194" s="0" t="n">
        <v>1205878388</v>
      </c>
      <c r="C194" s="0" t="n">
        <v>0.484184</v>
      </c>
      <c r="D194" s="0" t="n">
        <v>0.500545</v>
      </c>
      <c r="E194" s="0" t="n">
        <v>0.500801</v>
      </c>
      <c r="F194" s="0" t="n">
        <v>0.51839</v>
      </c>
      <c r="G194" s="0" t="n">
        <v>20.224</v>
      </c>
      <c r="I194" s="3" t="n">
        <f aca="false">(B194-B$6)/3600</f>
        <v>94</v>
      </c>
      <c r="J194" s="2" t="n">
        <f aca="false">(C194-C$6)/$J$2</f>
        <v>2.99024390243904</v>
      </c>
      <c r="K194" s="2" t="n">
        <f aca="false">(D194-D$6)/$J$2</f>
        <v>0.392682926829187</v>
      </c>
      <c r="L194" s="2" t="n">
        <f aca="false">(E194-E$6)/$J$2</f>
        <v>0.00975609756098537</v>
      </c>
      <c r="M194" s="2" t="n">
        <f aca="false">(F194-F$6)/$J$2</f>
        <v>-0.497560975609712</v>
      </c>
      <c r="N194" s="4" t="n">
        <f aca="false">(G194-G$6)</f>
        <v>-0.207999999999998</v>
      </c>
      <c r="O194" s="4" t="n">
        <f aca="false">(N194-N193)*$O$2/(I194-I193)+$O$6</f>
        <v>0.0559999999999974</v>
      </c>
    </row>
    <row r="195" customFormat="false" ht="13" hidden="false" customHeight="false" outlineLevel="0" collapsed="false">
      <c r="B195" s="0" t="n">
        <v>1205880188</v>
      </c>
      <c r="C195" s="0" t="n">
        <v>0.484167</v>
      </c>
      <c r="D195" s="0" t="n">
        <v>0.500548</v>
      </c>
      <c r="E195" s="0" t="n">
        <v>0.500816</v>
      </c>
      <c r="F195" s="0" t="n">
        <v>0.518541</v>
      </c>
      <c r="G195" s="0" t="n">
        <v>20.259</v>
      </c>
      <c r="I195" s="3" t="n">
        <f aca="false">(B195-B$6)/3600</f>
        <v>94.5</v>
      </c>
      <c r="J195" s="2" t="n">
        <f aca="false">(C195-C$6)/$J$2</f>
        <v>2.94878048780492</v>
      </c>
      <c r="K195" s="2" t="n">
        <f aca="false">(D195-D$6)/$J$2</f>
        <v>0.399999999999858</v>
      </c>
      <c r="L195" s="2" t="n">
        <f aca="false">(E195-E$6)/$J$2</f>
        <v>0.0463414634146128</v>
      </c>
      <c r="M195" s="2" t="n">
        <f aca="false">(F195-F$6)/$J$2</f>
        <v>-0.129268292682853</v>
      </c>
      <c r="N195" s="4" t="n">
        <f aca="false">(G195-G$6)</f>
        <v>-0.172999999999998</v>
      </c>
      <c r="O195" s="4" t="n">
        <f aca="false">(N195-N194)*$O$2/(I195-I194)+$O$6</f>
        <v>0.0700000000000003</v>
      </c>
    </row>
    <row r="196" customFormat="false" ht="13" hidden="false" customHeight="false" outlineLevel="0" collapsed="false">
      <c r="B196" s="0" t="n">
        <v>1205881988</v>
      </c>
      <c r="C196" s="0" t="n">
        <v>0.484062</v>
      </c>
      <c r="D196" s="0" t="n">
        <v>0.500569</v>
      </c>
      <c r="E196" s="0" t="n">
        <v>0.500925</v>
      </c>
      <c r="F196" s="0" t="n">
        <v>0.518523</v>
      </c>
      <c r="G196" s="0" t="n">
        <v>20.287</v>
      </c>
      <c r="I196" s="3" t="n">
        <f aca="false">(B196-B$6)/3600</f>
        <v>95</v>
      </c>
      <c r="J196" s="2" t="n">
        <f aca="false">(C196-C$6)/$J$2</f>
        <v>2.69268292682925</v>
      </c>
      <c r="K196" s="2" t="n">
        <f aca="false">(D196-D$6)/$J$2</f>
        <v>0.451219512195099</v>
      </c>
      <c r="L196" s="2" t="n">
        <f aca="false">(E196-E$6)/$J$2</f>
        <v>0.31219512195099</v>
      </c>
      <c r="M196" s="2" t="n">
        <f aca="false">(F196-F$6)/$J$2</f>
        <v>-0.173170731707423</v>
      </c>
      <c r="N196" s="4" t="n">
        <f aca="false">(G196-G$6)</f>
        <v>-0.145</v>
      </c>
      <c r="O196" s="4" t="n">
        <f aca="false">(N196-N195)*$O$2/(I196-I195)+$O$6</f>
        <v>0.0559999999999974</v>
      </c>
    </row>
    <row r="197" customFormat="false" ht="13" hidden="false" customHeight="false" outlineLevel="0" collapsed="false">
      <c r="B197" s="0" t="n">
        <v>1205883788</v>
      </c>
      <c r="C197" s="0" t="n">
        <v>0.484207</v>
      </c>
      <c r="D197" s="0" t="n">
        <v>0.500563</v>
      </c>
      <c r="E197" s="0" t="n">
        <v>0.500794</v>
      </c>
      <c r="F197" s="0" t="n">
        <v>0.518524</v>
      </c>
      <c r="G197" s="0" t="n">
        <v>20.317</v>
      </c>
      <c r="I197" s="3" t="n">
        <f aca="false">(B197-B$6)/3600</f>
        <v>95.5</v>
      </c>
      <c r="J197" s="2" t="n">
        <f aca="false">(C197-C$6)/$J$2</f>
        <v>3.04634146341463</v>
      </c>
      <c r="K197" s="2" t="n">
        <f aca="false">(D197-D$6)/$J$2</f>
        <v>0.436585365853486</v>
      </c>
      <c r="L197" s="2" t="n">
        <f aca="false">(E197-E$6)/$J$2</f>
        <v>-0.00731707317094212</v>
      </c>
      <c r="M197" s="2" t="n">
        <f aca="false">(F197-F$6)/$J$2</f>
        <v>-0.170731707317109</v>
      </c>
      <c r="N197" s="4" t="n">
        <f aca="false">(G197-G$6)</f>
        <v>-0.114999999999998</v>
      </c>
      <c r="O197" s="4" t="n">
        <f aca="false">(N197-N196)*$O$2/(I197-I196)+$O$6</f>
        <v>0.0600000000000023</v>
      </c>
    </row>
    <row r="198" customFormat="false" ht="13" hidden="false" customHeight="false" outlineLevel="0" collapsed="false">
      <c r="B198" s="0" t="n">
        <v>1205885588</v>
      </c>
      <c r="C198" s="0" t="n">
        <v>0.484203</v>
      </c>
      <c r="D198" s="0" t="n">
        <v>0.500609</v>
      </c>
      <c r="E198" s="0" t="n">
        <v>0.50096</v>
      </c>
      <c r="F198" s="0" t="n">
        <v>0.518468</v>
      </c>
      <c r="G198" s="0" t="n">
        <v>20.35</v>
      </c>
      <c r="I198" s="3" t="n">
        <f aca="false">(B198-B$6)/3600</f>
        <v>96</v>
      </c>
      <c r="J198" s="2" t="n">
        <f aca="false">(C198-C$6)/$J$2</f>
        <v>3.03658536585365</v>
      </c>
      <c r="K198" s="2" t="n">
        <f aca="false">(D198-D$6)/$J$2</f>
        <v>0.548780487804682</v>
      </c>
      <c r="L198" s="2" t="n">
        <f aca="false">(E198-E$6)/$J$2</f>
        <v>0.397560975609544</v>
      </c>
      <c r="M198" s="2" t="n">
        <f aca="false">(F198-F$6)/$J$2</f>
        <v>-0.307317073170633</v>
      </c>
      <c r="N198" s="4" t="n">
        <f aca="false">(G198-G$6)</f>
        <v>-0.0819999999999972</v>
      </c>
      <c r="O198" s="4" t="n">
        <f aca="false">(N198-N197)*$O$2/(I198-I197)+$O$6</f>
        <v>0.0660000000000025</v>
      </c>
    </row>
    <row r="199" customFormat="false" ht="13" hidden="false" customHeight="false" outlineLevel="0" collapsed="false">
      <c r="B199" s="0" t="n">
        <v>1205887388</v>
      </c>
      <c r="C199" s="0" t="n">
        <v>0.484219</v>
      </c>
      <c r="D199" s="0" t="n">
        <v>0.500543</v>
      </c>
      <c r="E199" s="0" t="n">
        <v>0.500875</v>
      </c>
      <c r="F199" s="0" t="n">
        <v>0.518457</v>
      </c>
      <c r="G199" s="0" t="n">
        <v>20.406</v>
      </c>
      <c r="I199" s="3" t="n">
        <f aca="false">(B199-B$6)/3600</f>
        <v>96.5</v>
      </c>
      <c r="J199" s="2" t="n">
        <f aca="false">(C199-C$6)/$J$2</f>
        <v>3.07560975609759</v>
      </c>
      <c r="K199" s="2" t="n">
        <f aca="false">(D199-D$6)/$J$2</f>
        <v>0.387804878048559</v>
      </c>
      <c r="L199" s="2" t="n">
        <f aca="false">(E199-E$6)/$J$2</f>
        <v>0.190243902438808</v>
      </c>
      <c r="M199" s="2" t="n">
        <f aca="false">(F199-F$6)/$J$2</f>
        <v>-0.334146341463546</v>
      </c>
      <c r="N199" s="4" t="n">
        <f aca="false">(G199-G$6)</f>
        <v>-0.0259999999999998</v>
      </c>
      <c r="O199" s="4" t="n">
        <f aca="false">(N199-N198)*$O$2/(I199-I198)+$O$6</f>
        <v>0.111999999999995</v>
      </c>
    </row>
    <row r="200" customFormat="false" ht="13" hidden="false" customHeight="false" outlineLevel="0" collapsed="false">
      <c r="B200" s="0" t="n">
        <v>1205889188</v>
      </c>
      <c r="C200" s="0" t="n">
        <v>0.484033</v>
      </c>
      <c r="D200" s="0" t="n">
        <v>0.500469</v>
      </c>
      <c r="E200" s="0" t="n">
        <v>0.500755</v>
      </c>
      <c r="F200" s="0" t="n">
        <v>0.518483</v>
      </c>
      <c r="G200" s="0" t="n">
        <v>20.408</v>
      </c>
      <c r="I200" s="3" t="n">
        <f aca="false">(B200-B$6)/3600</f>
        <v>97</v>
      </c>
      <c r="J200" s="2" t="n">
        <f aca="false">(C200-C$6)/$J$2</f>
        <v>2.62195121951218</v>
      </c>
      <c r="K200" s="2" t="n">
        <f aca="false">(D200-D$6)/$J$2</f>
        <v>0.207317073170736</v>
      </c>
      <c r="L200" s="2" t="n">
        <f aca="false">(E200-E$6)/$J$2</f>
        <v>-0.102439024390482</v>
      </c>
      <c r="M200" s="2" t="n">
        <f aca="false">(F200-F$6)/$J$2</f>
        <v>-0.270731707317005</v>
      </c>
      <c r="N200" s="4" t="n">
        <f aca="false">(G200-G$6)</f>
        <v>-0.0239999999999974</v>
      </c>
      <c r="O200" s="4" t="n">
        <f aca="false">(N200-N199)*$O$2/(I200-I199)+$O$6</f>
        <v>0.00400000000000489</v>
      </c>
    </row>
    <row r="201" customFormat="false" ht="13" hidden="false" customHeight="false" outlineLevel="0" collapsed="false">
      <c r="B201" s="0" t="n">
        <v>1205890988</v>
      </c>
      <c r="C201" s="0" t="n">
        <v>0.484189</v>
      </c>
      <c r="D201" s="0" t="n">
        <v>0.500656</v>
      </c>
      <c r="E201" s="0" t="n">
        <v>0.500825</v>
      </c>
      <c r="F201" s="0" t="n">
        <v>0.518441</v>
      </c>
      <c r="G201" s="0" t="n">
        <v>20.342</v>
      </c>
      <c r="I201" s="3" t="n">
        <f aca="false">(B201-B$6)/3600</f>
        <v>97.5</v>
      </c>
      <c r="J201" s="2" t="n">
        <f aca="false">(C201-C$6)/$J$2</f>
        <v>3.0024390243902</v>
      </c>
      <c r="K201" s="2" t="n">
        <f aca="false">(D201-D$6)/$J$2</f>
        <v>0.663414634146193</v>
      </c>
      <c r="L201" s="2" t="n">
        <f aca="false">(E201-E$6)/$J$2</f>
        <v>0.0682926829266268</v>
      </c>
      <c r="M201" s="2" t="n">
        <f aca="false">(F201-F$6)/$J$2</f>
        <v>-0.373170731707216</v>
      </c>
      <c r="N201" s="4" t="n">
        <f aca="false">(G201-G$6)</f>
        <v>-0.0899999999999999</v>
      </c>
      <c r="O201" s="4" t="n">
        <f aca="false">(N201-N200)*$O$2/(I201-I200)+$O$6</f>
        <v>-0.132000000000005</v>
      </c>
    </row>
    <row r="202" customFormat="false" ht="13" hidden="false" customHeight="false" outlineLevel="0" collapsed="false">
      <c r="B202" s="0" t="n">
        <v>1205892788</v>
      </c>
      <c r="C202" s="0" t="n">
        <v>0.484155</v>
      </c>
      <c r="D202" s="0" t="n">
        <v>0.5006</v>
      </c>
      <c r="E202" s="0" t="n">
        <v>0.50087</v>
      </c>
      <c r="F202" s="0" t="n">
        <v>0.518449</v>
      </c>
      <c r="G202" s="0" t="n">
        <v>20.284</v>
      </c>
      <c r="I202" s="3" t="n">
        <f aca="false">(B202-B$6)/3600</f>
        <v>98</v>
      </c>
      <c r="J202" s="2" t="n">
        <f aca="false">(C202-C$6)/$J$2</f>
        <v>2.91951219512196</v>
      </c>
      <c r="K202" s="2" t="n">
        <f aca="false">(D202-D$6)/$J$2</f>
        <v>0.526829268292668</v>
      </c>
      <c r="L202" s="2" t="n">
        <f aca="false">(E202-E$6)/$J$2</f>
        <v>0.17804878048778</v>
      </c>
      <c r="M202" s="2" t="n">
        <f aca="false">(F202-F$6)/$J$2</f>
        <v>-0.353658536585246</v>
      </c>
      <c r="N202" s="4" t="n">
        <f aca="false">(G202-G$6)</f>
        <v>-0.148</v>
      </c>
      <c r="O202" s="4" t="n">
        <f aca="false">(N202-N201)*$O$2/(I202-I201)+$O$6</f>
        <v>-0.116</v>
      </c>
    </row>
    <row r="203" customFormat="false" ht="13" hidden="false" customHeight="false" outlineLevel="0" collapsed="false">
      <c r="B203" s="0" t="n">
        <v>1205894588</v>
      </c>
      <c r="C203" s="0" t="n">
        <v>0.484157</v>
      </c>
      <c r="D203" s="0" t="n">
        <v>0.500599</v>
      </c>
      <c r="E203" s="0" t="n">
        <v>0.500851</v>
      </c>
      <c r="F203" s="0" t="n">
        <v>0.51846</v>
      </c>
      <c r="G203" s="0" t="n">
        <v>20.229</v>
      </c>
      <c r="I203" s="3" t="n">
        <f aca="false">(B203-B$6)/3600</f>
        <v>98.5</v>
      </c>
      <c r="J203" s="2" t="n">
        <f aca="false">(C203-C$6)/$J$2</f>
        <v>2.92439024390245</v>
      </c>
      <c r="K203" s="2" t="n">
        <f aca="false">(D203-D$6)/$J$2</f>
        <v>0.524390243902354</v>
      </c>
      <c r="L203" s="2" t="n">
        <f aca="false">(E203-E$6)/$J$2</f>
        <v>0.131707317073167</v>
      </c>
      <c r="M203" s="2" t="n">
        <f aca="false">(F203-F$6)/$J$2</f>
        <v>-0.326829268292604</v>
      </c>
      <c r="N203" s="4" t="n">
        <f aca="false">(G203-G$6)</f>
        <v>-0.202999999999999</v>
      </c>
      <c r="O203" s="4" t="n">
        <f aca="false">(N203-N202)*$O$2/(I203-I202)+$O$6</f>
        <v>-0.109999999999999</v>
      </c>
    </row>
    <row r="204" customFormat="false" ht="13" hidden="false" customHeight="false" outlineLevel="0" collapsed="false">
      <c r="B204" s="0" t="n">
        <v>1205896388</v>
      </c>
      <c r="C204" s="0" t="n">
        <v>0.484054</v>
      </c>
      <c r="D204" s="0" t="n">
        <v>0.50055</v>
      </c>
      <c r="E204" s="0" t="n">
        <v>0.500843</v>
      </c>
      <c r="F204" s="0" t="n">
        <v>0.51846</v>
      </c>
      <c r="G204" s="0" t="n">
        <v>20.19</v>
      </c>
      <c r="I204" s="3" t="n">
        <f aca="false">(B204-B$6)/3600</f>
        <v>99</v>
      </c>
      <c r="J204" s="2" t="n">
        <f aca="false">(C204-C$6)/$J$2</f>
        <v>2.67317073170728</v>
      </c>
      <c r="K204" s="2" t="n">
        <f aca="false">(D204-D$6)/$J$2</f>
        <v>0.404878048780487</v>
      </c>
      <c r="L204" s="2" t="n">
        <f aca="false">(E204-E$6)/$J$2</f>
        <v>0.112195121951196</v>
      </c>
      <c r="M204" s="2" t="n">
        <f aca="false">(F204-F$6)/$J$2</f>
        <v>-0.326829268292604</v>
      </c>
      <c r="N204" s="4" t="n">
        <f aca="false">(G204-G$6)</f>
        <v>-0.241999999999997</v>
      </c>
      <c r="O204" s="4" t="n">
        <f aca="false">(N204-N203)*$O$2/(I204-I203)+$O$6</f>
        <v>-0.0779999999999959</v>
      </c>
    </row>
    <row r="205" customFormat="false" ht="13" hidden="false" customHeight="false" outlineLevel="0" collapsed="false">
      <c r="B205" s="0" t="n">
        <v>1205898188</v>
      </c>
      <c r="C205" s="0" t="n">
        <v>0.484101</v>
      </c>
      <c r="D205" s="0" t="n">
        <v>0.500566</v>
      </c>
      <c r="E205" s="0" t="n">
        <v>0.500854</v>
      </c>
      <c r="F205" s="0" t="n">
        <v>0.518424</v>
      </c>
      <c r="G205" s="0" t="n">
        <v>20.158</v>
      </c>
      <c r="I205" s="3" t="n">
        <f aca="false">(B205-B$6)/3600</f>
        <v>99.5</v>
      </c>
      <c r="J205" s="2" t="n">
        <f aca="false">(C205-C$6)/$J$2</f>
        <v>2.78780487804879</v>
      </c>
      <c r="K205" s="2" t="n">
        <f aca="false">(D205-D$6)/$J$2</f>
        <v>0.443902439024157</v>
      </c>
      <c r="L205" s="2" t="n">
        <f aca="false">(E205-E$6)/$J$2</f>
        <v>0.139024390243838</v>
      </c>
      <c r="M205" s="2" t="n">
        <f aca="false">(F205-F$6)/$J$2</f>
        <v>-0.414634146341472</v>
      </c>
      <c r="N205" s="4" t="n">
        <f aca="false">(G205-G$6)</f>
        <v>-0.273999999999997</v>
      </c>
      <c r="O205" s="4" t="n">
        <f aca="false">(N205-N204)*$O$2/(I205-I204)+$O$6</f>
        <v>-0.0640000000000001</v>
      </c>
    </row>
    <row r="206" customFormat="false" ht="13" hidden="false" customHeight="false" outlineLevel="0" collapsed="false">
      <c r="B206" s="0" t="n">
        <v>1205899988</v>
      </c>
      <c r="C206" s="0" t="n">
        <v>0.484116</v>
      </c>
      <c r="D206" s="0" t="n">
        <v>0.500551</v>
      </c>
      <c r="E206" s="0" t="n">
        <v>0.50081</v>
      </c>
      <c r="F206" s="0" t="n">
        <v>0.518451</v>
      </c>
      <c r="G206" s="0" t="n">
        <v>20.131</v>
      </c>
      <c r="I206" s="3" t="n">
        <f aca="false">(B206-B$6)/3600</f>
        <v>100</v>
      </c>
      <c r="J206" s="2" t="n">
        <f aca="false">(C206-C$6)/$J$2</f>
        <v>2.82439024390242</v>
      </c>
      <c r="K206" s="2" t="n">
        <f aca="false">(D206-D$6)/$J$2</f>
        <v>0.40731707317053</v>
      </c>
      <c r="L206" s="2" t="n">
        <f aca="false">(E206-E$6)/$J$2</f>
        <v>0.0317073170729994</v>
      </c>
      <c r="M206" s="2" t="n">
        <f aca="false">(F206-F$6)/$J$2</f>
        <v>-0.348780487804888</v>
      </c>
      <c r="N206" s="4" t="n">
        <f aca="false">(G206-G$6)</f>
        <v>-0.300999999999998</v>
      </c>
      <c r="O206" s="4" t="n">
        <f aca="false">(N206-N205)*$O$2/(I206-I205)+$O$6</f>
        <v>-0.054000000000002</v>
      </c>
    </row>
    <row r="207" customFormat="false" ht="13" hidden="false" customHeight="false" outlineLevel="0" collapsed="false">
      <c r="B207" s="0" t="n">
        <v>1205901788</v>
      </c>
      <c r="C207" s="0" t="n">
        <v>0.484122</v>
      </c>
      <c r="D207" s="0" t="n">
        <v>0.500556</v>
      </c>
      <c r="E207" s="0" t="n">
        <v>0.50083</v>
      </c>
      <c r="F207" s="0" t="n">
        <v>0.518424</v>
      </c>
      <c r="G207" s="0" t="n">
        <v>20.107</v>
      </c>
      <c r="I207" s="3" t="n">
        <f aca="false">(B207-B$6)/3600</f>
        <v>100.5</v>
      </c>
      <c r="J207" s="2" t="n">
        <f aca="false">(C207-C$6)/$J$2</f>
        <v>2.8390243902439</v>
      </c>
      <c r="K207" s="2" t="n">
        <f aca="false">(D207-D$6)/$J$2</f>
        <v>0.419512195121829</v>
      </c>
      <c r="L207" s="2" t="n">
        <f aca="false">(E207-E$6)/$J$2</f>
        <v>0.0804878048779262</v>
      </c>
      <c r="M207" s="2" t="n">
        <f aca="false">(F207-F$6)/$J$2</f>
        <v>-0.414634146341472</v>
      </c>
      <c r="N207" s="4" t="n">
        <f aca="false">(G207-G$6)</f>
        <v>-0.324999999999999</v>
      </c>
      <c r="O207" s="4" t="n">
        <f aca="false">(N207-N206)*$O$2/(I207-I206)+$O$6</f>
        <v>-0.0480000000000018</v>
      </c>
    </row>
    <row r="208" customFormat="false" ht="13" hidden="false" customHeight="false" outlineLevel="0" collapsed="false">
      <c r="B208" s="0" t="n">
        <v>1205903588</v>
      </c>
      <c r="C208" s="0" t="n">
        <v>0.484112</v>
      </c>
      <c r="D208" s="0" t="n">
        <v>0.500566</v>
      </c>
      <c r="E208" s="0" t="n">
        <v>0.50084</v>
      </c>
      <c r="F208" s="0" t="n">
        <v>0.518457</v>
      </c>
      <c r="G208" s="0" t="n">
        <v>20.084</v>
      </c>
      <c r="I208" s="3" t="n">
        <f aca="false">(B208-B$6)/3600</f>
        <v>101</v>
      </c>
      <c r="J208" s="2" t="n">
        <f aca="false">(C208-C$6)/$J$2</f>
        <v>2.81463414634144</v>
      </c>
      <c r="K208" s="2" t="n">
        <f aca="false">(D208-D$6)/$J$2</f>
        <v>0.443902439024157</v>
      </c>
      <c r="L208" s="2" t="n">
        <f aca="false">(E208-E$6)/$J$2</f>
        <v>0.104878048780254</v>
      </c>
      <c r="M208" s="2" t="n">
        <f aca="false">(F208-F$6)/$J$2</f>
        <v>-0.334146341463546</v>
      </c>
      <c r="N208" s="4" t="n">
        <f aca="false">(G208-G$6)</f>
        <v>-0.347999999999999</v>
      </c>
      <c r="O208" s="4" t="n">
        <f aca="false">(N208-N207)*$O$2/(I208-I207)+$O$6</f>
        <v>-0.0459999999999994</v>
      </c>
    </row>
    <row r="209" customFormat="false" ht="13" hidden="false" customHeight="false" outlineLevel="0" collapsed="false">
      <c r="B209" s="0" t="n">
        <v>1205905388</v>
      </c>
      <c r="C209" s="0" t="n">
        <v>0.484127</v>
      </c>
      <c r="D209" s="0" t="n">
        <v>0.50057</v>
      </c>
      <c r="E209" s="0" t="n">
        <v>0.500777</v>
      </c>
      <c r="F209" s="0" t="n">
        <v>0.518419</v>
      </c>
      <c r="G209" s="0" t="n">
        <v>20.065</v>
      </c>
      <c r="I209" s="3" t="n">
        <f aca="false">(B209-B$6)/3600</f>
        <v>101.5</v>
      </c>
      <c r="J209" s="2" t="n">
        <f aca="false">(C209-C$6)/$J$2</f>
        <v>2.85121951219506</v>
      </c>
      <c r="K209" s="2" t="n">
        <f aca="false">(D209-D$6)/$J$2</f>
        <v>0.453658536585143</v>
      </c>
      <c r="L209" s="2" t="n">
        <f aca="false">(E209-E$6)/$J$2</f>
        <v>-0.0487804878049268</v>
      </c>
      <c r="M209" s="2" t="n">
        <f aca="false">(F209-F$6)/$J$2</f>
        <v>-0.426829268292771</v>
      </c>
      <c r="N209" s="4" t="n">
        <f aca="false">(G209-G$6)</f>
        <v>-0.366999999999997</v>
      </c>
      <c r="O209" s="4" t="n">
        <f aca="false">(N209-N208)*$O$2/(I209-I208)+$O$6</f>
        <v>-0.0379999999999967</v>
      </c>
    </row>
    <row r="210" customFormat="false" ht="13" hidden="false" customHeight="false" outlineLevel="0" collapsed="false">
      <c r="B210" s="0" t="n">
        <v>1205907188</v>
      </c>
      <c r="C210" s="0" t="n">
        <v>0.484097</v>
      </c>
      <c r="D210" s="0" t="n">
        <v>0.500582</v>
      </c>
      <c r="E210" s="0" t="n">
        <v>0.500835</v>
      </c>
      <c r="F210" s="0" t="n">
        <v>0.518469</v>
      </c>
      <c r="G210" s="0" t="n">
        <v>20.05</v>
      </c>
      <c r="I210" s="3" t="n">
        <f aca="false">(B210-B$6)/3600</f>
        <v>102</v>
      </c>
      <c r="J210" s="2" t="n">
        <f aca="false">(C210-C$6)/$J$2</f>
        <v>2.77804878048781</v>
      </c>
      <c r="K210" s="2" t="n">
        <f aca="false">(D210-D$6)/$J$2</f>
        <v>0.482926829268099</v>
      </c>
      <c r="L210" s="2" t="n">
        <f aca="false">(E210-E$6)/$J$2</f>
        <v>0.0926829268292256</v>
      </c>
      <c r="M210" s="2" t="n">
        <f aca="false">(F210-F$6)/$J$2</f>
        <v>-0.30487804878059</v>
      </c>
      <c r="N210" s="4" t="n">
        <f aca="false">(G210-G$6)</f>
        <v>-0.381999999999998</v>
      </c>
      <c r="O210" s="4" t="n">
        <f aca="false">(N210-N209)*$O$2/(I210-I209)+$O$6</f>
        <v>-0.0300000000000011</v>
      </c>
    </row>
    <row r="211" customFormat="false" ht="13" hidden="false" customHeight="false" outlineLevel="0" collapsed="false">
      <c r="B211" s="0" t="n">
        <v>1205908988</v>
      </c>
      <c r="C211" s="0" t="n">
        <v>0.484101</v>
      </c>
      <c r="D211" s="0" t="n">
        <v>0.500577</v>
      </c>
      <c r="E211" s="0" t="n">
        <v>0.500851</v>
      </c>
      <c r="F211" s="0" t="n">
        <v>0.518466</v>
      </c>
      <c r="G211" s="0" t="n">
        <v>20.031</v>
      </c>
      <c r="I211" s="3" t="n">
        <f aca="false">(B211-B$6)/3600</f>
        <v>102.5</v>
      </c>
      <c r="J211" s="2" t="n">
        <f aca="false">(C211-C$6)/$J$2</f>
        <v>2.78780487804879</v>
      </c>
      <c r="K211" s="2" t="n">
        <f aca="false">(D211-D$6)/$J$2</f>
        <v>0.47073170731707</v>
      </c>
      <c r="L211" s="2" t="n">
        <f aca="false">(E211-E$6)/$J$2</f>
        <v>0.131707317073167</v>
      </c>
      <c r="M211" s="2" t="n">
        <f aca="false">(F211-F$6)/$J$2</f>
        <v>-0.312195121951261</v>
      </c>
      <c r="N211" s="4" t="n">
        <f aca="false">(G211-G$6)</f>
        <v>-0.401</v>
      </c>
      <c r="O211" s="4" t="n">
        <f aca="false">(N211-N210)*$O$2/(I211-I210)+$O$6</f>
        <v>-0.0380000000000038</v>
      </c>
    </row>
    <row r="212" customFormat="false" ht="13" hidden="false" customHeight="false" outlineLevel="0" collapsed="false">
      <c r="B212" s="0" t="n">
        <v>1205910788</v>
      </c>
      <c r="C212" s="0" t="n">
        <v>0.484094</v>
      </c>
      <c r="D212" s="0" t="n">
        <v>0.500545</v>
      </c>
      <c r="E212" s="0" t="n">
        <v>0.500865</v>
      </c>
      <c r="F212" s="0" t="n">
        <v>0.51846</v>
      </c>
      <c r="G212" s="0" t="n">
        <v>20.018</v>
      </c>
      <c r="I212" s="3" t="n">
        <f aca="false">(B212-B$6)/3600</f>
        <v>103</v>
      </c>
      <c r="J212" s="2" t="n">
        <f aca="false">(C212-C$6)/$J$2</f>
        <v>2.77073170731714</v>
      </c>
      <c r="K212" s="2" t="n">
        <f aca="false">(D212-D$6)/$J$2</f>
        <v>0.392682926829187</v>
      </c>
      <c r="L212" s="2" t="n">
        <f aca="false">(E212-E$6)/$J$2</f>
        <v>0.16585365853648</v>
      </c>
      <c r="M212" s="2" t="n">
        <f aca="false">(F212-F$6)/$J$2</f>
        <v>-0.326829268292604</v>
      </c>
      <c r="N212" s="4" t="n">
        <f aca="false">(G212-G$6)</f>
        <v>-0.413999999999998</v>
      </c>
      <c r="O212" s="4" t="n">
        <f aca="false">(N212-N211)*$O$2/(I212-I211)+$O$6</f>
        <v>-0.0259999999999963</v>
      </c>
    </row>
    <row r="213" customFormat="false" ht="13" hidden="false" customHeight="false" outlineLevel="0" collapsed="false">
      <c r="B213" s="0" t="n">
        <v>1205912588</v>
      </c>
      <c r="C213" s="0" t="n">
        <v>0.484093</v>
      </c>
      <c r="D213" s="0" t="n">
        <v>0.500587</v>
      </c>
      <c r="E213" s="0" t="n">
        <v>0.500817</v>
      </c>
      <c r="F213" s="0" t="n">
        <v>0.518452</v>
      </c>
      <c r="G213" s="0" t="n">
        <v>20.003</v>
      </c>
      <c r="I213" s="3" t="n">
        <f aca="false">(B213-B$6)/3600</f>
        <v>103.5</v>
      </c>
      <c r="J213" s="2" t="n">
        <f aca="false">(C213-C$6)/$J$2</f>
        <v>2.76829268292682</v>
      </c>
      <c r="K213" s="2" t="n">
        <f aca="false">(D213-D$6)/$J$2</f>
        <v>0.495121951219398</v>
      </c>
      <c r="L213" s="2" t="n">
        <f aca="false">(E213-E$6)/$J$2</f>
        <v>0.0487804878046561</v>
      </c>
      <c r="M213" s="2" t="n">
        <f aca="false">(F213-F$6)/$J$2</f>
        <v>-0.346341463414574</v>
      </c>
      <c r="N213" s="4" t="n">
        <f aca="false">(G213-G$6)</f>
        <v>-0.428999999999999</v>
      </c>
      <c r="O213" s="4" t="n">
        <f aca="false">(N213-N212)*$O$2/(I213-I212)+$O$6</f>
        <v>-0.0300000000000011</v>
      </c>
    </row>
    <row r="214" customFormat="false" ht="13" hidden="false" customHeight="false" outlineLevel="0" collapsed="false">
      <c r="B214" s="0" t="n">
        <v>1205914388</v>
      </c>
      <c r="C214" s="0" t="n">
        <v>0.484115</v>
      </c>
      <c r="D214" s="0" t="n">
        <v>0.50057</v>
      </c>
      <c r="E214" s="0" t="n">
        <v>0.500813</v>
      </c>
      <c r="F214" s="0" t="n">
        <v>0.518462</v>
      </c>
      <c r="G214" s="0" t="n">
        <v>19.99</v>
      </c>
      <c r="I214" s="3" t="n">
        <f aca="false">(B214-B$6)/3600</f>
        <v>104</v>
      </c>
      <c r="J214" s="2" t="n">
        <f aca="false">(C214-C$6)/$J$2</f>
        <v>2.82195121951224</v>
      </c>
      <c r="K214" s="2" t="n">
        <f aca="false">(D214-D$6)/$J$2</f>
        <v>0.453658536585143</v>
      </c>
      <c r="L214" s="2" t="n">
        <f aca="false">(E214-E$6)/$J$2</f>
        <v>0.0390243902436707</v>
      </c>
      <c r="M214" s="2" t="n">
        <f aca="false">(F214-F$6)/$J$2</f>
        <v>-0.321951219512246</v>
      </c>
      <c r="N214" s="4" t="n">
        <f aca="false">(G214-G$6)</f>
        <v>-0.442</v>
      </c>
      <c r="O214" s="4" t="n">
        <f aca="false">(N214-N213)*$O$2/(I214-I213)+$O$6</f>
        <v>-0.0260000000000034</v>
      </c>
    </row>
    <row r="215" customFormat="false" ht="13" hidden="false" customHeight="false" outlineLevel="0" collapsed="false">
      <c r="B215" s="0" t="n">
        <v>1205916188</v>
      </c>
      <c r="C215" s="0" t="n">
        <v>0.484089</v>
      </c>
      <c r="D215" s="0" t="n">
        <v>0.500585</v>
      </c>
      <c r="E215" s="0" t="n">
        <v>0.500838</v>
      </c>
      <c r="F215" s="0" t="n">
        <v>0.518443</v>
      </c>
      <c r="G215" s="0" t="n">
        <v>19.983</v>
      </c>
      <c r="I215" s="3" t="n">
        <f aca="false">(B215-B$6)/3600</f>
        <v>104.5</v>
      </c>
      <c r="J215" s="2" t="n">
        <f aca="false">(C215-C$6)/$J$2</f>
        <v>2.75853658536584</v>
      </c>
      <c r="K215" s="2" t="n">
        <f aca="false">(D215-D$6)/$J$2</f>
        <v>0.49024390243877</v>
      </c>
      <c r="L215" s="2" t="n">
        <f aca="false">(E215-E$6)/$J$2</f>
        <v>0.0999999999998969</v>
      </c>
      <c r="M215" s="2" t="n">
        <f aca="false">(F215-F$6)/$J$2</f>
        <v>-0.368292682926859</v>
      </c>
      <c r="N215" s="4" t="n">
        <f aca="false">(G215-G$6)</f>
        <v>-0.448999999999998</v>
      </c>
      <c r="O215" s="4" t="n">
        <f aca="false">(N215-N214)*$O$2/(I215-I214)+$O$6</f>
        <v>-0.0139999999999958</v>
      </c>
    </row>
    <row r="216" customFormat="false" ht="13" hidden="false" customHeight="false" outlineLevel="0" collapsed="false">
      <c r="B216" s="0" t="n">
        <v>1205917988</v>
      </c>
      <c r="C216" s="0" t="n">
        <v>0.484122</v>
      </c>
      <c r="D216" s="0" t="n">
        <v>0.500565</v>
      </c>
      <c r="E216" s="0" t="n">
        <v>0.500834</v>
      </c>
      <c r="F216" s="0" t="n">
        <v>0.51843</v>
      </c>
      <c r="G216" s="0" t="n">
        <v>19.967</v>
      </c>
      <c r="I216" s="3" t="n">
        <f aca="false">(B216-B$6)/3600</f>
        <v>105</v>
      </c>
      <c r="J216" s="2" t="n">
        <f aca="false">(C216-C$6)/$J$2</f>
        <v>2.8390243902439</v>
      </c>
      <c r="K216" s="2" t="n">
        <f aca="false">(D216-D$6)/$J$2</f>
        <v>0.441463414634114</v>
      </c>
      <c r="L216" s="2" t="n">
        <f aca="false">(E216-E$6)/$J$2</f>
        <v>0.0902439024389116</v>
      </c>
      <c r="M216" s="2" t="n">
        <f aca="false">(F216-F$6)/$J$2</f>
        <v>-0.400000000000129</v>
      </c>
      <c r="N216" s="4" t="n">
        <f aca="false">(G216-G$6)</f>
        <v>-0.465</v>
      </c>
      <c r="O216" s="4" t="n">
        <f aca="false">(N216-N215)*$O$2/(I216-I215)+$O$6</f>
        <v>-0.0320000000000036</v>
      </c>
    </row>
    <row r="217" customFormat="false" ht="13" hidden="false" customHeight="false" outlineLevel="0" collapsed="false">
      <c r="B217" s="0" t="n">
        <v>1205919788</v>
      </c>
      <c r="C217" s="0" t="n">
        <v>0.484097</v>
      </c>
      <c r="D217" s="0" t="n">
        <v>0.500583</v>
      </c>
      <c r="E217" s="0" t="n">
        <v>0.50081</v>
      </c>
      <c r="F217" s="0" t="n">
        <v>0.518452</v>
      </c>
      <c r="G217" s="0" t="n">
        <v>19.955</v>
      </c>
      <c r="I217" s="3" t="n">
        <f aca="false">(B217-B$6)/3600</f>
        <v>105.5</v>
      </c>
      <c r="J217" s="2" t="n">
        <f aca="false">(C217-C$6)/$J$2</f>
        <v>2.77804878048781</v>
      </c>
      <c r="K217" s="2" t="n">
        <f aca="false">(D217-D$6)/$J$2</f>
        <v>0.485365853658413</v>
      </c>
      <c r="L217" s="2" t="n">
        <f aca="false">(E217-E$6)/$J$2</f>
        <v>0.0317073170729994</v>
      </c>
      <c r="M217" s="2" t="n">
        <f aca="false">(F217-F$6)/$J$2</f>
        <v>-0.346341463414574</v>
      </c>
      <c r="N217" s="4" t="n">
        <f aca="false">(G217-G$6)</f>
        <v>-0.477</v>
      </c>
      <c r="O217" s="4" t="n">
        <f aca="false">(N217-N216)*$O$2/(I217-I216)+$O$6</f>
        <v>-0.0240000000000009</v>
      </c>
    </row>
    <row r="218" customFormat="false" ht="13" hidden="false" customHeight="false" outlineLevel="0" collapsed="false">
      <c r="B218" s="0" t="n">
        <v>1205921588</v>
      </c>
      <c r="C218" s="0" t="n">
        <v>0.484129</v>
      </c>
      <c r="D218" s="0" t="n">
        <v>0.500552</v>
      </c>
      <c r="E218" s="0" t="n">
        <v>0.500837</v>
      </c>
      <c r="F218" s="0" t="n">
        <v>0.518467</v>
      </c>
      <c r="G218" s="0" t="n">
        <v>19.943</v>
      </c>
      <c r="I218" s="3" t="n">
        <f aca="false">(B218-B$6)/3600</f>
        <v>106</v>
      </c>
      <c r="J218" s="2" t="n">
        <f aca="false">(C218-C$6)/$J$2</f>
        <v>2.85609756097556</v>
      </c>
      <c r="K218" s="2" t="n">
        <f aca="false">(D218-D$6)/$J$2</f>
        <v>0.409756097560844</v>
      </c>
      <c r="L218" s="2" t="n">
        <f aca="false">(E218-E$6)/$J$2</f>
        <v>0.0975609756095829</v>
      </c>
      <c r="M218" s="2" t="n">
        <f aca="false">(F218-F$6)/$J$2</f>
        <v>-0.309756097560947</v>
      </c>
      <c r="N218" s="4" t="n">
        <f aca="false">(G218-G$6)</f>
        <v>-0.488999999999997</v>
      </c>
      <c r="O218" s="4" t="n">
        <f aca="false">(N218-N217)*$O$2/(I218-I217)+$O$6</f>
        <v>-0.0239999999999938</v>
      </c>
    </row>
    <row r="219" customFormat="false" ht="13" hidden="false" customHeight="false" outlineLevel="0" collapsed="false">
      <c r="B219" s="0" t="n">
        <v>1205923388</v>
      </c>
      <c r="C219" s="0" t="n">
        <v>0.484112</v>
      </c>
      <c r="D219" s="0" t="n">
        <v>0.500581</v>
      </c>
      <c r="E219" s="0" t="n">
        <v>0.500826</v>
      </c>
      <c r="F219" s="0" t="n">
        <v>0.518426</v>
      </c>
      <c r="G219" s="0" t="n">
        <v>19.934</v>
      </c>
      <c r="I219" s="3" t="n">
        <f aca="false">(B219-B$6)/3600</f>
        <v>106.5</v>
      </c>
      <c r="J219" s="2" t="n">
        <f aca="false">(C219-C$6)/$J$2</f>
        <v>2.81463414634144</v>
      </c>
      <c r="K219" s="2" t="n">
        <f aca="false">(D219-D$6)/$J$2</f>
        <v>0.480487804878055</v>
      </c>
      <c r="L219" s="2" t="n">
        <f aca="false">(E219-E$6)/$J$2</f>
        <v>0.0707317073169408</v>
      </c>
      <c r="M219" s="2" t="n">
        <f aca="false">(F219-F$6)/$J$2</f>
        <v>-0.409756097560844</v>
      </c>
      <c r="N219" s="4" t="n">
        <f aca="false">(G219-G$6)</f>
        <v>-0.497999999999998</v>
      </c>
      <c r="O219" s="4" t="n">
        <f aca="false">(N219-N218)*$O$2/(I219-I218)+$O$6</f>
        <v>-0.0180000000000007</v>
      </c>
    </row>
    <row r="220" customFormat="false" ht="13" hidden="false" customHeight="false" outlineLevel="0" collapsed="false">
      <c r="B220" s="0" t="n">
        <v>1205925188</v>
      </c>
      <c r="C220" s="0" t="n">
        <v>0.484124</v>
      </c>
      <c r="D220" s="0" t="n">
        <v>0.500586</v>
      </c>
      <c r="E220" s="0" t="n">
        <v>0.500845</v>
      </c>
      <c r="F220" s="0" t="n">
        <v>0.518425</v>
      </c>
      <c r="G220" s="0" t="n">
        <v>19.963</v>
      </c>
      <c r="I220" s="3" t="n">
        <f aca="false">(B220-B$6)/3600</f>
        <v>107</v>
      </c>
      <c r="J220" s="2" t="n">
        <f aca="false">(C220-C$6)/$J$2</f>
        <v>2.84390243902439</v>
      </c>
      <c r="K220" s="2" t="n">
        <f aca="false">(D220-D$6)/$J$2</f>
        <v>0.492682926829084</v>
      </c>
      <c r="L220" s="2" t="n">
        <f aca="false">(E220-E$6)/$J$2</f>
        <v>0.117073170731554</v>
      </c>
      <c r="M220" s="2" t="n">
        <f aca="false">(F220-F$6)/$J$2</f>
        <v>-0.412195121951158</v>
      </c>
      <c r="N220" s="4" t="n">
        <f aca="false">(G220-G$6)</f>
        <v>-0.468999999999998</v>
      </c>
      <c r="O220" s="4" t="n">
        <f aca="false">(N220-N219)*$O$2/(I220-I219)+$O$6</f>
        <v>0.0579999999999998</v>
      </c>
    </row>
    <row r="221" customFormat="false" ht="13" hidden="false" customHeight="false" outlineLevel="0" collapsed="false">
      <c r="B221" s="0" t="n">
        <v>1205926988</v>
      </c>
      <c r="C221" s="0" t="n">
        <v>0.484124</v>
      </c>
      <c r="D221" s="0" t="n">
        <v>0.500544</v>
      </c>
      <c r="E221" s="0" t="n">
        <v>0.500806</v>
      </c>
      <c r="F221" s="0" t="n">
        <v>0.518451</v>
      </c>
      <c r="G221" s="0" t="n">
        <v>20.005</v>
      </c>
      <c r="I221" s="3" t="n">
        <f aca="false">(B221-B$6)/3600</f>
        <v>107.5</v>
      </c>
      <c r="J221" s="2" t="n">
        <f aca="false">(C221-C$6)/$J$2</f>
        <v>2.84390243902439</v>
      </c>
      <c r="K221" s="2" t="n">
        <f aca="false">(D221-D$6)/$J$2</f>
        <v>0.390243902438873</v>
      </c>
      <c r="L221" s="2" t="n">
        <f aca="false">(E221-E$6)/$J$2</f>
        <v>0.021951219512014</v>
      </c>
      <c r="M221" s="2" t="n">
        <f aca="false">(F221-F$6)/$J$2</f>
        <v>-0.348780487804888</v>
      </c>
      <c r="N221" s="4" t="n">
        <f aca="false">(G221-G$6)</f>
        <v>-0.427</v>
      </c>
      <c r="O221" s="4" t="n">
        <f aca="false">(N221-N220)*$O$2/(I221-I220)+$O$6</f>
        <v>0.0839999999999961</v>
      </c>
    </row>
    <row r="222" customFormat="false" ht="13" hidden="false" customHeight="false" outlineLevel="0" collapsed="false">
      <c r="B222" s="0" t="n">
        <v>1205928788</v>
      </c>
      <c r="C222" s="0" t="n">
        <v>0.484099</v>
      </c>
      <c r="D222" s="0" t="n">
        <v>0.500543</v>
      </c>
      <c r="E222" s="0" t="n">
        <v>0.500829</v>
      </c>
      <c r="F222" s="0" t="n">
        <v>0.51846</v>
      </c>
      <c r="G222" s="0" t="n">
        <v>20.023</v>
      </c>
      <c r="I222" s="3" t="n">
        <f aca="false">(B222-B$6)/3600</f>
        <v>108</v>
      </c>
      <c r="J222" s="2" t="n">
        <f aca="false">(C222-C$6)/$J$2</f>
        <v>2.7829268292683</v>
      </c>
      <c r="K222" s="2" t="n">
        <f aca="false">(D222-D$6)/$J$2</f>
        <v>0.387804878048559</v>
      </c>
      <c r="L222" s="2" t="n">
        <f aca="false">(E222-E$6)/$J$2</f>
        <v>0.0780487804876121</v>
      </c>
      <c r="M222" s="2" t="n">
        <f aca="false">(F222-F$6)/$J$2</f>
        <v>-0.326829268292604</v>
      </c>
      <c r="N222" s="4" t="n">
        <f aca="false">(G222-G$6)</f>
        <v>-0.408999999999999</v>
      </c>
      <c r="O222" s="4" t="n">
        <f aca="false">(N222-N221)*$O$2/(I222-I221)+$O$6</f>
        <v>0.0360000000000014</v>
      </c>
    </row>
    <row r="223" customFormat="false" ht="13" hidden="false" customHeight="false" outlineLevel="0" collapsed="false">
      <c r="B223" s="0" t="n">
        <v>1205930588</v>
      </c>
      <c r="C223" s="0" t="n">
        <v>0.484117</v>
      </c>
      <c r="D223" s="0" t="n">
        <v>0.500575</v>
      </c>
      <c r="E223" s="0" t="n">
        <v>0.500806</v>
      </c>
      <c r="F223" s="0" t="n">
        <v>0.518464</v>
      </c>
      <c r="G223" s="0" t="n">
        <v>20.055</v>
      </c>
      <c r="I223" s="3" t="n">
        <f aca="false">(B223-B$6)/3600</f>
        <v>108.5</v>
      </c>
      <c r="J223" s="2" t="n">
        <f aca="false">(C223-C$6)/$J$2</f>
        <v>2.82682926829273</v>
      </c>
      <c r="K223" s="2" t="n">
        <f aca="false">(D223-D$6)/$J$2</f>
        <v>0.465853658536442</v>
      </c>
      <c r="L223" s="2" t="n">
        <f aca="false">(E223-E$6)/$J$2</f>
        <v>0.021951219512014</v>
      </c>
      <c r="M223" s="2" t="n">
        <f aca="false">(F223-F$6)/$J$2</f>
        <v>-0.317073170731618</v>
      </c>
      <c r="N223" s="4" t="n">
        <f aca="false">(G223-G$6)</f>
        <v>-0.376999999999999</v>
      </c>
      <c r="O223" s="4" t="n">
        <f aca="false">(N223-N222)*$O$2/(I223-I222)+$O$6</f>
        <v>0.0640000000000001</v>
      </c>
    </row>
    <row r="224" customFormat="false" ht="13" hidden="false" customHeight="false" outlineLevel="0" collapsed="false">
      <c r="B224" s="0" t="n">
        <v>1205932388</v>
      </c>
      <c r="C224" s="0" t="n">
        <v>0.484119</v>
      </c>
      <c r="D224" s="0" t="n">
        <v>0.500575</v>
      </c>
      <c r="E224" s="0" t="n">
        <v>0.500805</v>
      </c>
      <c r="F224" s="0" t="n">
        <v>0.518455</v>
      </c>
      <c r="G224" s="0" t="n">
        <v>20.069</v>
      </c>
      <c r="I224" s="3" t="n">
        <f aca="false">(B224-B$6)/3600</f>
        <v>109</v>
      </c>
      <c r="J224" s="2" t="n">
        <f aca="false">(C224-C$6)/$J$2</f>
        <v>2.83170731707323</v>
      </c>
      <c r="K224" s="2" t="n">
        <f aca="false">(D224-D$6)/$J$2</f>
        <v>0.465853658536442</v>
      </c>
      <c r="L224" s="2" t="n">
        <f aca="false">(E224-E$6)/$J$2</f>
        <v>0.0195121951217</v>
      </c>
      <c r="M224" s="2" t="n">
        <f aca="false">(F224-F$6)/$J$2</f>
        <v>-0.339024390243903</v>
      </c>
      <c r="N224" s="4" t="n">
        <f aca="false">(G224-G$6)</f>
        <v>-0.363</v>
      </c>
      <c r="O224" s="4" t="n">
        <f aca="false">(N224-N223)*$O$2/(I224-I223)+$O$6</f>
        <v>0.0279999999999987</v>
      </c>
    </row>
    <row r="225" customFormat="false" ht="13" hidden="false" customHeight="false" outlineLevel="0" collapsed="false">
      <c r="B225" s="0" t="n">
        <v>1205934188</v>
      </c>
      <c r="C225" s="0" t="n">
        <v>0.48413</v>
      </c>
      <c r="D225" s="0" t="n">
        <v>0.500586</v>
      </c>
      <c r="E225" s="0" t="n">
        <v>0.500841</v>
      </c>
      <c r="F225" s="0" t="n">
        <v>0.518442</v>
      </c>
      <c r="G225" s="0" t="n">
        <v>20.088</v>
      </c>
      <c r="I225" s="3" t="n">
        <f aca="false">(B225-B$6)/3600</f>
        <v>109.5</v>
      </c>
      <c r="J225" s="2" t="n">
        <f aca="false">(C225-C$6)/$J$2</f>
        <v>2.85853658536587</v>
      </c>
      <c r="K225" s="2" t="n">
        <f aca="false">(D225-D$6)/$J$2</f>
        <v>0.492682926829084</v>
      </c>
      <c r="L225" s="2" t="n">
        <f aca="false">(E225-E$6)/$J$2</f>
        <v>0.107317073170568</v>
      </c>
      <c r="M225" s="2" t="n">
        <f aca="false">(F225-F$6)/$J$2</f>
        <v>-0.370731707317173</v>
      </c>
      <c r="N225" s="4" t="n">
        <f aca="false">(G225-G$6)</f>
        <v>-0.343999999999998</v>
      </c>
      <c r="O225" s="4" t="n">
        <f aca="false">(N225-N224)*$O$2/(I225-I224)+$O$6</f>
        <v>0.0380000000000038</v>
      </c>
    </row>
    <row r="226" customFormat="false" ht="13" hidden="false" customHeight="false" outlineLevel="0" collapsed="false">
      <c r="B226" s="0" t="n">
        <v>1205935988</v>
      </c>
      <c r="C226" s="0" t="n">
        <v>0.4841</v>
      </c>
      <c r="D226" s="0" t="n">
        <v>0.500541</v>
      </c>
      <c r="E226" s="0" t="n">
        <v>0.500829</v>
      </c>
      <c r="F226" s="0" t="n">
        <v>0.518432</v>
      </c>
      <c r="G226" s="0" t="n">
        <v>20.104</v>
      </c>
      <c r="I226" s="3" t="n">
        <f aca="false">(B226-B$6)/3600</f>
        <v>110</v>
      </c>
      <c r="J226" s="2" t="n">
        <f aca="false">(C226-C$6)/$J$2</f>
        <v>2.78536585365848</v>
      </c>
      <c r="K226" s="2" t="n">
        <f aca="false">(D226-D$6)/$J$2</f>
        <v>0.382926829268202</v>
      </c>
      <c r="L226" s="2" t="n">
        <f aca="false">(E226-E$6)/$J$2</f>
        <v>0.0780487804876121</v>
      </c>
      <c r="M226" s="2" t="n">
        <f aca="false">(F226-F$6)/$J$2</f>
        <v>-0.395121951219501</v>
      </c>
      <c r="N226" s="4" t="n">
        <f aca="false">(G226-G$6)</f>
        <v>-0.327999999999999</v>
      </c>
      <c r="O226" s="4" t="n">
        <f aca="false">(N226-N225)*$O$2/(I226-I225)+$O$6</f>
        <v>0.0319999999999965</v>
      </c>
    </row>
    <row r="227" customFormat="false" ht="13" hidden="false" customHeight="false" outlineLevel="0" collapsed="false">
      <c r="B227" s="0" t="n">
        <v>1205937788</v>
      </c>
      <c r="C227" s="0" t="n">
        <v>0.484133</v>
      </c>
      <c r="D227" s="0" t="n">
        <v>0.500543</v>
      </c>
      <c r="E227" s="0" t="n">
        <v>0.50078</v>
      </c>
      <c r="F227" s="0" t="n">
        <v>0.518435</v>
      </c>
      <c r="G227" s="0" t="n">
        <v>20.199</v>
      </c>
      <c r="I227" s="3" t="n">
        <f aca="false">(B227-B$6)/3600</f>
        <v>110.5</v>
      </c>
      <c r="J227" s="2" t="n">
        <f aca="false">(C227-C$6)/$J$2</f>
        <v>2.86585365853654</v>
      </c>
      <c r="K227" s="2" t="n">
        <f aca="false">(D227-D$6)/$J$2</f>
        <v>0.387804878048559</v>
      </c>
      <c r="L227" s="2" t="n">
        <f aca="false">(E227-E$6)/$J$2</f>
        <v>-0.0414634146342555</v>
      </c>
      <c r="M227" s="2" t="n">
        <f aca="false">(F227-F$6)/$J$2</f>
        <v>-0.38780487804883</v>
      </c>
      <c r="N227" s="4" t="n">
        <f aca="false">(G227-G$6)</f>
        <v>-0.232999999999997</v>
      </c>
      <c r="O227" s="4" t="n">
        <f aca="false">(N227-N226)*$O$2/(I227-I226)+$O$6</f>
        <v>0.190000000000005</v>
      </c>
    </row>
    <row r="228" customFormat="false" ht="13" hidden="false" customHeight="false" outlineLevel="0" collapsed="false">
      <c r="B228" s="0" t="n">
        <v>1205939588</v>
      </c>
      <c r="C228" s="0" t="n">
        <v>0.484177</v>
      </c>
      <c r="D228" s="0" t="n">
        <v>0.500536</v>
      </c>
      <c r="E228" s="0" t="n">
        <v>0.500854</v>
      </c>
      <c r="F228" s="0" t="n">
        <v>0.518446</v>
      </c>
      <c r="G228" s="0" t="n">
        <v>20.267</v>
      </c>
      <c r="I228" s="3" t="n">
        <f aca="false">(B228-B$6)/3600</f>
        <v>111</v>
      </c>
      <c r="J228" s="2" t="n">
        <f aca="false">(C228-C$6)/$J$2</f>
        <v>2.97317073170738</v>
      </c>
      <c r="K228" s="2" t="n">
        <f aca="false">(D228-D$6)/$J$2</f>
        <v>0.370731707316902</v>
      </c>
      <c r="L228" s="2" t="n">
        <f aca="false">(E228-E$6)/$J$2</f>
        <v>0.139024390243838</v>
      </c>
      <c r="M228" s="2" t="n">
        <f aca="false">(F228-F$6)/$J$2</f>
        <v>-0.360975609756188</v>
      </c>
      <c r="N228" s="4" t="n">
        <f aca="false">(G228-G$6)</f>
        <v>-0.164999999999999</v>
      </c>
      <c r="O228" s="4" t="n">
        <f aca="false">(N228-N227)*$O$2/(I228-I227)+$O$6</f>
        <v>0.135999999999996</v>
      </c>
    </row>
    <row r="229" customFormat="false" ht="13" hidden="false" customHeight="false" outlineLevel="0" collapsed="false">
      <c r="B229" s="0" t="n">
        <v>1205941388</v>
      </c>
      <c r="C229" s="0" t="n">
        <v>0.484246</v>
      </c>
      <c r="D229" s="0" t="n">
        <v>0.500618</v>
      </c>
      <c r="E229" s="0" t="n">
        <v>0.500807</v>
      </c>
      <c r="F229" s="0" t="n">
        <v>0.518435</v>
      </c>
      <c r="G229" s="0" t="n">
        <v>20.323</v>
      </c>
      <c r="I229" s="3" t="n">
        <f aca="false">(B229-B$6)/3600</f>
        <v>111.5</v>
      </c>
      <c r="J229" s="2" t="n">
        <f aca="false">(C229-C$6)/$J$2</f>
        <v>3.14146341463417</v>
      </c>
      <c r="K229" s="2" t="n">
        <f aca="false">(D229-D$6)/$J$2</f>
        <v>0.570731707316967</v>
      </c>
      <c r="L229" s="2" t="n">
        <f aca="false">(E229-E$6)/$J$2</f>
        <v>0.024390243902328</v>
      </c>
      <c r="M229" s="2" t="n">
        <f aca="false">(F229-F$6)/$J$2</f>
        <v>-0.38780487804883</v>
      </c>
      <c r="N229" s="4" t="n">
        <f aca="false">(G229-G$6)</f>
        <v>-0.108999999999998</v>
      </c>
      <c r="O229" s="4" t="n">
        <f aca="false">(N229-N228)*$O$2/(I229-I228)+$O$6</f>
        <v>0.112000000000002</v>
      </c>
    </row>
    <row r="230" customFormat="false" ht="13" hidden="false" customHeight="false" outlineLevel="0" collapsed="false">
      <c r="B230" s="0" t="n">
        <v>1205943188</v>
      </c>
      <c r="C230" s="0" t="n">
        <v>0.484202</v>
      </c>
      <c r="D230" s="0" t="n">
        <v>0.500547</v>
      </c>
      <c r="E230" s="0" t="n">
        <v>0.500816</v>
      </c>
      <c r="F230" s="0" t="n">
        <v>0.518453</v>
      </c>
      <c r="G230" s="0" t="n">
        <v>20.368</v>
      </c>
      <c r="I230" s="3" t="n">
        <f aca="false">(B230-B$6)/3600</f>
        <v>112</v>
      </c>
      <c r="J230" s="2" t="n">
        <f aca="false">(C230-C$6)/$J$2</f>
        <v>3.03414634146347</v>
      </c>
      <c r="K230" s="2" t="n">
        <f aca="false">(D230-D$6)/$J$2</f>
        <v>0.397560975609544</v>
      </c>
      <c r="L230" s="2" t="n">
        <f aca="false">(E230-E$6)/$J$2</f>
        <v>0.0463414634146128</v>
      </c>
      <c r="M230" s="2" t="n">
        <f aca="false">(F230-F$6)/$J$2</f>
        <v>-0.34390243902426</v>
      </c>
      <c r="N230" s="4" t="n">
        <f aca="false">(G230-G$6)</f>
        <v>-0.0640000000000001</v>
      </c>
      <c r="O230" s="4" t="n">
        <f aca="false">(N230-N229)*$O$2/(I230-I229)+$O$6</f>
        <v>0.0899999999999963</v>
      </c>
    </row>
    <row r="231" customFormat="false" ht="13" hidden="false" customHeight="false" outlineLevel="0" collapsed="false">
      <c r="B231" s="0" t="n">
        <v>1205944988</v>
      </c>
      <c r="C231" s="0" t="n">
        <v>0.484083</v>
      </c>
      <c r="D231" s="0" t="n">
        <v>0.500675</v>
      </c>
      <c r="E231" s="0" t="n">
        <v>0.500871</v>
      </c>
      <c r="F231" s="0" t="n">
        <v>0.518575</v>
      </c>
      <c r="G231" s="0" t="n">
        <v>20.406</v>
      </c>
      <c r="I231" s="3" t="n">
        <f aca="false">(B231-B$6)/3600</f>
        <v>112.5</v>
      </c>
      <c r="J231" s="2" t="n">
        <f aca="false">(C231-C$6)/$J$2</f>
        <v>2.74390243902436</v>
      </c>
      <c r="K231" s="2" t="n">
        <f aca="false">(D231-D$6)/$J$2</f>
        <v>0.709756097560805</v>
      </c>
      <c r="L231" s="2" t="n">
        <f aca="false">(E231-E$6)/$J$2</f>
        <v>0.180487804877823</v>
      </c>
      <c r="M231" s="2" t="n">
        <f aca="false">(F231-F$6)/$J$2</f>
        <v>-0.0463414634146128</v>
      </c>
      <c r="N231" s="4" t="n">
        <f aca="false">(G231-G$6)</f>
        <v>-0.0259999999999998</v>
      </c>
      <c r="O231" s="4" t="n">
        <f aca="false">(N231-N230)*$O$2/(I231-I230)+$O$6</f>
        <v>0.0760000000000005</v>
      </c>
    </row>
    <row r="232" customFormat="false" ht="13" hidden="false" customHeight="false" outlineLevel="0" collapsed="false">
      <c r="B232" s="0" t="n">
        <v>1205946788</v>
      </c>
      <c r="C232" s="0" t="n">
        <v>0.484152</v>
      </c>
      <c r="D232" s="0" t="n">
        <v>0.500627</v>
      </c>
      <c r="E232" s="0" t="n">
        <v>0.500857</v>
      </c>
      <c r="F232" s="0" t="n">
        <v>0.518418</v>
      </c>
      <c r="G232" s="0" t="n">
        <v>20.445</v>
      </c>
      <c r="I232" s="3" t="n">
        <f aca="false">(B232-B$6)/3600</f>
        <v>113</v>
      </c>
      <c r="J232" s="2" t="n">
        <f aca="false">(C232-C$6)/$J$2</f>
        <v>2.91219512195129</v>
      </c>
      <c r="K232" s="2" t="n">
        <f aca="false">(D232-D$6)/$J$2</f>
        <v>0.592682926829252</v>
      </c>
      <c r="L232" s="2" t="n">
        <f aca="false">(E232-E$6)/$J$2</f>
        <v>0.14634146341451</v>
      </c>
      <c r="M232" s="2" t="n">
        <f aca="false">(F232-F$6)/$J$2</f>
        <v>-0.429268292682815</v>
      </c>
      <c r="N232" s="4" t="n">
        <f aca="false">(G232-G$6)</f>
        <v>0.0130000000000017</v>
      </c>
      <c r="O232" s="4" t="n">
        <f aca="false">(N232-N231)*$O$2/(I232-I231)+$O$6</f>
        <v>0.078000000000003</v>
      </c>
    </row>
    <row r="233" customFormat="false" ht="13" hidden="false" customHeight="false" outlineLevel="0" collapsed="false">
      <c r="B233" s="0" t="n">
        <v>1205948588</v>
      </c>
      <c r="C233" s="0" t="n">
        <v>0.484109</v>
      </c>
      <c r="D233" s="0" t="n">
        <v>0.50068</v>
      </c>
      <c r="E233" s="0" t="n">
        <v>0.501</v>
      </c>
      <c r="F233" s="0" t="n">
        <v>0.51861</v>
      </c>
      <c r="G233" s="0" t="n">
        <v>20.477</v>
      </c>
      <c r="I233" s="3" t="n">
        <f aca="false">(B233-B$6)/3600</f>
        <v>113.5</v>
      </c>
      <c r="J233" s="2" t="n">
        <f aca="false">(C233-C$6)/$J$2</f>
        <v>2.80731707317076</v>
      </c>
      <c r="K233" s="2" t="n">
        <f aca="false">(D233-D$6)/$J$2</f>
        <v>0.721951219512105</v>
      </c>
      <c r="L233" s="2" t="n">
        <f aca="false">(E233-E$6)/$J$2</f>
        <v>0.495121951219398</v>
      </c>
      <c r="M233" s="2" t="n">
        <f aca="false">(F233-F$6)/$J$2</f>
        <v>0.0390243902439415</v>
      </c>
      <c r="N233" s="4" t="n">
        <f aca="false">(G233-G$6)</f>
        <v>0.0450000000000017</v>
      </c>
      <c r="O233" s="4" t="n">
        <f aca="false">(N233-N232)*$O$2/(I233-I232)+$O$6</f>
        <v>0.0640000000000001</v>
      </c>
    </row>
    <row r="234" customFormat="false" ht="13" hidden="false" customHeight="false" outlineLevel="0" collapsed="false">
      <c r="B234" s="0" t="n">
        <v>1205950388</v>
      </c>
      <c r="C234" s="0" t="n">
        <v>0.484143</v>
      </c>
      <c r="D234" s="0" t="n">
        <v>0.500605</v>
      </c>
      <c r="E234" s="0" t="n">
        <v>0.500898</v>
      </c>
      <c r="F234" s="0" t="n">
        <v>0.51848</v>
      </c>
      <c r="G234" s="0" t="n">
        <v>20.463</v>
      </c>
      <c r="I234" s="3" t="n">
        <f aca="false">(B234-B$6)/3600</f>
        <v>114</v>
      </c>
      <c r="J234" s="2" t="n">
        <f aca="false">(C234-C$6)/$J$2</f>
        <v>2.890243902439</v>
      </c>
      <c r="K234" s="2" t="n">
        <f aca="false">(D234-D$6)/$J$2</f>
        <v>0.539024390243697</v>
      </c>
      <c r="L234" s="2" t="n">
        <f aca="false">(E234-E$6)/$J$2</f>
        <v>0.246341463414407</v>
      </c>
      <c r="M234" s="2" t="n">
        <f aca="false">(F234-F$6)/$J$2</f>
        <v>-0.278048780487677</v>
      </c>
      <c r="N234" s="4" t="n">
        <f aca="false">(G234-G$6)</f>
        <v>0.0310000000000024</v>
      </c>
      <c r="O234" s="4" t="n">
        <f aca="false">(N234-N233)*$O$2/(I234-I233)+$O$6</f>
        <v>-0.0279999999999987</v>
      </c>
    </row>
    <row r="235" customFormat="false" ht="13" hidden="false" customHeight="false" outlineLevel="0" collapsed="false">
      <c r="B235" s="0" t="n">
        <v>1205952188</v>
      </c>
      <c r="C235" s="0" t="n">
        <v>0.484266</v>
      </c>
      <c r="D235" s="0" t="n">
        <v>0.500519</v>
      </c>
      <c r="E235" s="0" t="n">
        <v>0.500869</v>
      </c>
      <c r="F235" s="0" t="n">
        <v>0.518469</v>
      </c>
      <c r="G235" s="0" t="n">
        <v>20.508</v>
      </c>
      <c r="I235" s="3" t="n">
        <f aca="false">(B235-B$6)/3600</f>
        <v>114.5</v>
      </c>
      <c r="J235" s="2" t="n">
        <f aca="false">(C235-C$6)/$J$2</f>
        <v>3.19024390243897</v>
      </c>
      <c r="K235" s="2" t="n">
        <f aca="false">(D235-D$6)/$J$2</f>
        <v>0.329268292682918</v>
      </c>
      <c r="L235" s="2" t="n">
        <f aca="false">(E235-E$6)/$J$2</f>
        <v>0.175609756097466</v>
      </c>
      <c r="M235" s="2" t="n">
        <f aca="false">(F235-F$6)/$J$2</f>
        <v>-0.30487804878059</v>
      </c>
      <c r="N235" s="4" t="n">
        <f aca="false">(G235-G$6)</f>
        <v>0.0760000000000005</v>
      </c>
      <c r="O235" s="4" t="n">
        <f aca="false">(N235-N234)*$O$2/(I235-I234)+$O$6</f>
        <v>0.0899999999999963</v>
      </c>
    </row>
    <row r="236" customFormat="false" ht="13" hidden="false" customHeight="false" outlineLevel="0" collapsed="false">
      <c r="B236" s="0" t="n">
        <v>1205953988</v>
      </c>
      <c r="C236" s="0" t="n">
        <v>0.484164</v>
      </c>
      <c r="D236" s="0" t="n">
        <v>0.500642</v>
      </c>
      <c r="E236" s="0" t="n">
        <v>0.500794</v>
      </c>
      <c r="F236" s="0" t="n">
        <v>0.518577</v>
      </c>
      <c r="G236" s="0" t="n">
        <v>20.527</v>
      </c>
      <c r="I236" s="3" t="n">
        <f aca="false">(B236-B$6)/3600</f>
        <v>115</v>
      </c>
      <c r="J236" s="2" t="n">
        <f aca="false">(C236-C$6)/$J$2</f>
        <v>2.94146341463411</v>
      </c>
      <c r="K236" s="2" t="n">
        <f aca="false">(D236-D$6)/$J$2</f>
        <v>0.629268292682879</v>
      </c>
      <c r="L236" s="2" t="n">
        <f aca="false">(E236-E$6)/$J$2</f>
        <v>-0.00731707317094212</v>
      </c>
      <c r="M236" s="2" t="n">
        <f aca="false">(F236-F$6)/$J$2</f>
        <v>-0.0414634146342555</v>
      </c>
      <c r="N236" s="4" t="n">
        <f aca="false">(G236-G$6)</f>
        <v>0.0950000000000024</v>
      </c>
      <c r="O236" s="4" t="n">
        <f aca="false">(N236-N235)*$O$2/(I236-I235)+$O$6</f>
        <v>0.0380000000000038</v>
      </c>
    </row>
    <row r="237" customFormat="false" ht="13" hidden="false" customHeight="false" outlineLevel="0" collapsed="false">
      <c r="B237" s="0" t="n">
        <v>1205955788</v>
      </c>
      <c r="C237" s="0" t="n">
        <v>0.484222</v>
      </c>
      <c r="D237" s="0" t="n">
        <v>0.500695</v>
      </c>
      <c r="E237" s="0" t="n">
        <v>0.500827</v>
      </c>
      <c r="F237" s="0" t="n">
        <v>0.518353</v>
      </c>
      <c r="G237" s="0" t="n">
        <v>20.55</v>
      </c>
      <c r="I237" s="3" t="n">
        <f aca="false">(B237-B$6)/3600</f>
        <v>115.5</v>
      </c>
      <c r="J237" s="2" t="n">
        <f aca="false">(C237-C$6)/$J$2</f>
        <v>3.08292682926826</v>
      </c>
      <c r="K237" s="2" t="n">
        <f aca="false">(D237-D$6)/$J$2</f>
        <v>0.758536585365732</v>
      </c>
      <c r="L237" s="2" t="n">
        <f aca="false">(E237-E$6)/$J$2</f>
        <v>0.0731707317072549</v>
      </c>
      <c r="M237" s="2" t="n">
        <f aca="false">(F237-F$6)/$J$2</f>
        <v>-0.587804878048895</v>
      </c>
      <c r="N237" s="4" t="n">
        <f aca="false">(G237-G$6)</f>
        <v>0.118000000000002</v>
      </c>
      <c r="O237" s="4" t="n">
        <f aca="false">(N237-N236)*$O$2/(I237-I236)+$O$6</f>
        <v>0.0459999999999994</v>
      </c>
    </row>
    <row r="238" customFormat="false" ht="13" hidden="false" customHeight="false" outlineLevel="0" collapsed="false">
      <c r="B238" s="0" t="n">
        <v>1205957588</v>
      </c>
      <c r="C238" s="0" t="n">
        <v>0.484075</v>
      </c>
      <c r="D238" s="0" t="n">
        <v>0.500594</v>
      </c>
      <c r="E238" s="0" t="n">
        <v>0.500904</v>
      </c>
      <c r="F238" s="0" t="n">
        <v>0.518391</v>
      </c>
      <c r="G238" s="0" t="n">
        <v>20.573</v>
      </c>
      <c r="I238" s="3" t="n">
        <f aca="false">(B238-B$6)/3600</f>
        <v>116</v>
      </c>
      <c r="J238" s="2" t="n">
        <f aca="false">(C238-C$6)/$J$2</f>
        <v>2.72439024390239</v>
      </c>
      <c r="K238" s="2" t="n">
        <f aca="false">(D238-D$6)/$J$2</f>
        <v>0.512195121951055</v>
      </c>
      <c r="L238" s="2" t="n">
        <f aca="false">(E238-E$6)/$J$2</f>
        <v>0.26097560975602</v>
      </c>
      <c r="M238" s="2" t="n">
        <f aca="false">(F238-F$6)/$J$2</f>
        <v>-0.495121951219398</v>
      </c>
      <c r="N238" s="4" t="n">
        <f aca="false">(G238-G$6)</f>
        <v>0.141000000000002</v>
      </c>
      <c r="O238" s="4" t="n">
        <f aca="false">(N238-N237)*$O$2/(I238-I237)+$O$6</f>
        <v>0.0459999999999994</v>
      </c>
    </row>
    <row r="239" customFormat="false" ht="13" hidden="false" customHeight="false" outlineLevel="0" collapsed="false">
      <c r="B239" s="0" t="n">
        <v>1205959388</v>
      </c>
      <c r="C239" s="0" t="n">
        <v>0.484196</v>
      </c>
      <c r="D239" s="0" t="n">
        <v>0.500709</v>
      </c>
      <c r="E239" s="0" t="n">
        <v>0.500749</v>
      </c>
      <c r="F239" s="0" t="n">
        <v>0.518444</v>
      </c>
      <c r="G239" s="0" t="n">
        <v>20.589</v>
      </c>
      <c r="I239" s="3" t="n">
        <f aca="false">(B239-B$6)/3600</f>
        <v>116.5</v>
      </c>
      <c r="J239" s="2" t="n">
        <f aca="false">(C239-C$6)/$J$2</f>
        <v>3.01951219512199</v>
      </c>
      <c r="K239" s="2" t="n">
        <f aca="false">(D239-D$6)/$J$2</f>
        <v>0.792682926829046</v>
      </c>
      <c r="L239" s="2" t="n">
        <f aca="false">(E239-E$6)/$J$2</f>
        <v>-0.117073170731824</v>
      </c>
      <c r="M239" s="2" t="n">
        <f aca="false">(F239-F$6)/$J$2</f>
        <v>-0.365853658536545</v>
      </c>
      <c r="N239" s="4" t="n">
        <f aca="false">(G239-G$6)</f>
        <v>0.157</v>
      </c>
      <c r="O239" s="4" t="n">
        <f aca="false">(N239-N238)*$O$2/(I239-I238)+$O$6</f>
        <v>0.0319999999999965</v>
      </c>
    </row>
    <row r="240" customFormat="false" ht="13" hidden="false" customHeight="false" outlineLevel="0" collapsed="false">
      <c r="B240" s="0" t="n">
        <v>1205961188</v>
      </c>
      <c r="C240" s="0" t="n">
        <v>0.484052</v>
      </c>
      <c r="D240" s="0" t="n">
        <v>0.500558</v>
      </c>
      <c r="E240" s="0" t="n">
        <v>0.500797</v>
      </c>
      <c r="F240" s="0" t="n">
        <v>0.518535</v>
      </c>
      <c r="G240" s="0" t="n">
        <v>20.607</v>
      </c>
      <c r="I240" s="3" t="n">
        <f aca="false">(B240-B$6)/3600</f>
        <v>117</v>
      </c>
      <c r="J240" s="2" t="n">
        <f aca="false">(C240-C$6)/$J$2</f>
        <v>2.66829268292679</v>
      </c>
      <c r="K240" s="2" t="n">
        <f aca="false">(D240-D$6)/$J$2</f>
        <v>0.424390243902187</v>
      </c>
      <c r="L240" s="2" t="n">
        <f aca="false">(E240-E$6)/$J$2</f>
        <v>0</v>
      </c>
      <c r="M240" s="2" t="n">
        <f aca="false">(F240-F$6)/$J$2</f>
        <v>-0.143902439024466</v>
      </c>
      <c r="N240" s="4" t="n">
        <f aca="false">(G240-G$6)</f>
        <v>0.175000000000001</v>
      </c>
      <c r="O240" s="4" t="n">
        <f aca="false">(N240-N239)*$O$2/(I240-I239)+$O$6</f>
        <v>0.0360000000000014</v>
      </c>
    </row>
    <row r="241" customFormat="false" ht="13" hidden="false" customHeight="false" outlineLevel="0" collapsed="false">
      <c r="B241" s="0" t="n">
        <v>1205962988</v>
      </c>
      <c r="C241" s="0" t="n">
        <v>0.484108</v>
      </c>
      <c r="D241" s="0" t="n">
        <v>0.500508</v>
      </c>
      <c r="E241" s="0" t="n">
        <v>0.500888</v>
      </c>
      <c r="F241" s="0" t="n">
        <v>0.51839</v>
      </c>
      <c r="G241" s="0" t="n">
        <v>20.621</v>
      </c>
      <c r="I241" s="3" t="n">
        <f aca="false">(B241-B$6)/3600</f>
        <v>117.5</v>
      </c>
      <c r="J241" s="2" t="n">
        <f aca="false">(C241-C$6)/$J$2</f>
        <v>2.80487804878045</v>
      </c>
      <c r="K241" s="2" t="n">
        <f aca="false">(D241-D$6)/$J$2</f>
        <v>0.302439024390005</v>
      </c>
      <c r="L241" s="2" t="n">
        <f aca="false">(E241-E$6)/$J$2</f>
        <v>0.221951219512079</v>
      </c>
      <c r="M241" s="2" t="n">
        <f aca="false">(F241-F$6)/$J$2</f>
        <v>-0.497560975609712</v>
      </c>
      <c r="N241" s="4" t="n">
        <f aca="false">(G241-G$6)</f>
        <v>0.189</v>
      </c>
      <c r="O241" s="4" t="n">
        <f aca="false">(N241-N240)*$O$2/(I241-I240)+$O$6</f>
        <v>0.0279999999999987</v>
      </c>
    </row>
    <row r="242" customFormat="false" ht="13" hidden="false" customHeight="false" outlineLevel="0" collapsed="false">
      <c r="B242" s="0" t="n">
        <v>1205964788</v>
      </c>
      <c r="C242" s="0" t="n">
        <v>0.484141</v>
      </c>
      <c r="D242" s="0" t="n">
        <v>0.500698</v>
      </c>
      <c r="E242" s="0" t="n">
        <v>0.500883</v>
      </c>
      <c r="F242" s="0" t="n">
        <v>0.518393</v>
      </c>
      <c r="G242" s="0" t="n">
        <v>20.64</v>
      </c>
      <c r="I242" s="3" t="n">
        <f aca="false">(B242-B$6)/3600</f>
        <v>118</v>
      </c>
      <c r="J242" s="2" t="n">
        <f aca="false">(C242-C$6)/$J$2</f>
        <v>2.88536585365851</v>
      </c>
      <c r="K242" s="2" t="n">
        <f aca="false">(D242-D$6)/$J$2</f>
        <v>0.765853658536404</v>
      </c>
      <c r="L242" s="2" t="n">
        <f aca="false">(E242-E$6)/$J$2</f>
        <v>0.209756097560779</v>
      </c>
      <c r="M242" s="2" t="n">
        <f aca="false">(F242-F$6)/$J$2</f>
        <v>-0.490243902439041</v>
      </c>
      <c r="N242" s="4" t="n">
        <f aca="false">(G242-G$6)</f>
        <v>0.208000000000002</v>
      </c>
      <c r="O242" s="4" t="n">
        <f aca="false">(N242-N241)*$O$2/(I242-I241)+$O$6</f>
        <v>0.0380000000000038</v>
      </c>
    </row>
    <row r="243" customFormat="false" ht="13" hidden="false" customHeight="false" outlineLevel="0" collapsed="false">
      <c r="B243" s="0" t="n">
        <v>1205966588</v>
      </c>
      <c r="C243" s="0" t="n">
        <v>0.484212</v>
      </c>
      <c r="D243" s="0" t="n">
        <v>0.500676</v>
      </c>
      <c r="E243" s="0" t="n">
        <v>0.500814</v>
      </c>
      <c r="F243" s="0" t="n">
        <v>0.518539</v>
      </c>
      <c r="G243" s="0" t="n">
        <v>20.652</v>
      </c>
      <c r="I243" s="3" t="n">
        <f aca="false">(B243-B$6)/3600</f>
        <v>118.5</v>
      </c>
      <c r="J243" s="2" t="n">
        <f aca="false">(C243-C$6)/$J$2</f>
        <v>3.0585365853658</v>
      </c>
      <c r="K243" s="2" t="n">
        <f aca="false">(D243-D$6)/$J$2</f>
        <v>0.712195121951119</v>
      </c>
      <c r="L243" s="2" t="n">
        <f aca="false">(E243-E$6)/$J$2</f>
        <v>0.0414634146339847</v>
      </c>
      <c r="M243" s="2" t="n">
        <f aca="false">(F243-F$6)/$J$2</f>
        <v>-0.134146341463481</v>
      </c>
      <c r="N243" s="4" t="n">
        <f aca="false">(G243-G$6)</f>
        <v>0.220000000000002</v>
      </c>
      <c r="O243" s="4" t="n">
        <f aca="false">(N243-N242)*$O$2/(I243-I242)+$O$6</f>
        <v>0.0240000000000009</v>
      </c>
    </row>
    <row r="244" customFormat="false" ht="13" hidden="false" customHeight="false" outlineLevel="0" collapsed="false">
      <c r="B244" s="0" t="n">
        <v>1205968388</v>
      </c>
      <c r="C244" s="0" t="n">
        <v>0.484134</v>
      </c>
      <c r="D244" s="0" t="n">
        <v>0.500622</v>
      </c>
      <c r="E244" s="0" t="n">
        <v>0.500844</v>
      </c>
      <c r="F244" s="0" t="n">
        <v>0.518349</v>
      </c>
      <c r="G244" s="0" t="n">
        <v>20.57</v>
      </c>
      <c r="I244" s="3" t="n">
        <f aca="false">(B244-B$6)/3600</f>
        <v>119</v>
      </c>
      <c r="J244" s="2" t="n">
        <f aca="false">(C244-C$6)/$J$2</f>
        <v>2.86829268292685</v>
      </c>
      <c r="K244" s="2" t="n">
        <f aca="false">(D244-D$6)/$J$2</f>
        <v>0.580487804877952</v>
      </c>
      <c r="L244" s="2" t="n">
        <f aca="false">(E244-E$6)/$J$2</f>
        <v>0.11463414634124</v>
      </c>
      <c r="M244" s="2" t="n">
        <f aca="false">(F244-F$6)/$J$2</f>
        <v>-0.59756097560988</v>
      </c>
      <c r="N244" s="4" t="n">
        <f aca="false">(G244-G$6)</f>
        <v>0.138000000000002</v>
      </c>
      <c r="O244" s="4" t="n">
        <f aca="false">(N244-N243)*$O$2/(I244-I243)+$O$6</f>
        <v>-0.164000000000001</v>
      </c>
    </row>
    <row r="245" customFormat="false" ht="13" hidden="false" customHeight="false" outlineLevel="0" collapsed="false">
      <c r="B245" s="0" t="n">
        <v>1205970188</v>
      </c>
      <c r="C245" s="0" t="n">
        <v>0.484223</v>
      </c>
      <c r="D245" s="0" t="n">
        <v>0.500648</v>
      </c>
      <c r="E245" s="0" t="n">
        <v>0.500807</v>
      </c>
      <c r="F245" s="0" t="n">
        <v>0.518507</v>
      </c>
      <c r="G245" s="0" t="n">
        <v>20.524</v>
      </c>
      <c r="I245" s="3" t="n">
        <f aca="false">(B245-B$6)/3600</f>
        <v>119.5</v>
      </c>
      <c r="J245" s="2" t="n">
        <f aca="false">(C245-C$6)/$J$2</f>
        <v>3.08536585365858</v>
      </c>
      <c r="K245" s="2" t="n">
        <f aca="false">(D245-D$6)/$J$2</f>
        <v>0.643902439024222</v>
      </c>
      <c r="L245" s="2" t="n">
        <f aca="false">(E245-E$6)/$J$2</f>
        <v>0.024390243902328</v>
      </c>
      <c r="M245" s="2" t="n">
        <f aca="false">(F245-F$6)/$J$2</f>
        <v>-0.212195121951093</v>
      </c>
      <c r="N245" s="4" t="n">
        <f aca="false">(G245-G$6)</f>
        <v>0.0920000000000023</v>
      </c>
      <c r="O245" s="4" t="n">
        <f aca="false">(N245-N244)*$O$2/(I245-I244)+$O$6</f>
        <v>-0.0919999999999988</v>
      </c>
    </row>
    <row r="246" customFormat="false" ht="13" hidden="false" customHeight="false" outlineLevel="0" collapsed="false">
      <c r="B246" s="0" t="n">
        <v>1205971988</v>
      </c>
      <c r="C246" s="0" t="n">
        <v>0.484144</v>
      </c>
      <c r="D246" s="0" t="n">
        <v>0.500576</v>
      </c>
      <c r="E246" s="0" t="n">
        <v>0.500818</v>
      </c>
      <c r="F246" s="0" t="n">
        <v>0.518434</v>
      </c>
      <c r="G246" s="0" t="n">
        <v>20.481</v>
      </c>
      <c r="I246" s="3" t="n">
        <f aca="false">(B246-B$6)/3600</f>
        <v>120</v>
      </c>
      <c r="J246" s="2" t="n">
        <f aca="false">(C246-C$6)/$J$2</f>
        <v>2.89268292682932</v>
      </c>
      <c r="K246" s="2" t="n">
        <f aca="false">(D246-D$6)/$J$2</f>
        <v>0.468292682926756</v>
      </c>
      <c r="L246" s="2" t="n">
        <f aca="false">(E246-E$6)/$J$2</f>
        <v>0.0512195121949701</v>
      </c>
      <c r="M246" s="2" t="n">
        <f aca="false">(F246-F$6)/$J$2</f>
        <v>-0.390243902439144</v>
      </c>
      <c r="N246" s="4" t="n">
        <f aca="false">(G246-G$6)</f>
        <v>0.049000000000003</v>
      </c>
      <c r="O246" s="4" t="n">
        <f aca="false">(N246-N245)*$O$2/(I246-I245)+$O$6</f>
        <v>-0.0859999999999985</v>
      </c>
    </row>
    <row r="247" customFormat="false" ht="13" hidden="false" customHeight="false" outlineLevel="0" collapsed="false">
      <c r="B247" s="0" t="n">
        <v>1205973788</v>
      </c>
      <c r="C247" s="0" t="n">
        <v>0.484117</v>
      </c>
      <c r="D247" s="0" t="n">
        <v>0.500653</v>
      </c>
      <c r="E247" s="0" t="n">
        <v>0.500873</v>
      </c>
      <c r="F247" s="0" t="n">
        <v>0.518464</v>
      </c>
      <c r="G247" s="0" t="n">
        <v>20.46</v>
      </c>
      <c r="I247" s="3" t="n">
        <f aca="false">(B247-B$6)/3600</f>
        <v>120.5</v>
      </c>
      <c r="J247" s="2" t="n">
        <f aca="false">(C247-C$6)/$J$2</f>
        <v>2.82682926829273</v>
      </c>
      <c r="K247" s="2" t="n">
        <f aca="false">(D247-D$6)/$J$2</f>
        <v>0.656097560975521</v>
      </c>
      <c r="L247" s="2" t="n">
        <f aca="false">(E247-E$6)/$J$2</f>
        <v>0.185365853658451</v>
      </c>
      <c r="M247" s="2" t="n">
        <f aca="false">(F247-F$6)/$J$2</f>
        <v>-0.317073170731618</v>
      </c>
      <c r="N247" s="4" t="n">
        <f aca="false">(G247-G$6)</f>
        <v>0.0280000000000022</v>
      </c>
      <c r="O247" s="4" t="n">
        <f aca="false">(N247-N246)*$O$2/(I247-I246)+$O$6</f>
        <v>-0.0420000000000016</v>
      </c>
    </row>
    <row r="248" customFormat="false" ht="13" hidden="false" customHeight="false" outlineLevel="0" collapsed="false">
      <c r="B248" s="0" t="n">
        <v>1205975588</v>
      </c>
      <c r="C248" s="0" t="n">
        <v>0.48417</v>
      </c>
      <c r="D248" s="0" t="n">
        <v>0.500563</v>
      </c>
      <c r="E248" s="0" t="n">
        <v>0.500862</v>
      </c>
      <c r="F248" s="0" t="n">
        <v>0.518504</v>
      </c>
      <c r="G248" s="0" t="n">
        <v>20.431</v>
      </c>
      <c r="I248" s="3" t="n">
        <f aca="false">(B248-B$6)/3600</f>
        <v>121</v>
      </c>
      <c r="J248" s="2" t="n">
        <f aca="false">(C248-C$6)/$J$2</f>
        <v>2.95609756097559</v>
      </c>
      <c r="K248" s="2" t="n">
        <f aca="false">(D248-D$6)/$J$2</f>
        <v>0.436585365853486</v>
      </c>
      <c r="L248" s="2" t="n">
        <f aca="false">(E248-E$6)/$J$2</f>
        <v>0.158536585365809</v>
      </c>
      <c r="M248" s="2" t="n">
        <f aca="false">(F248-F$6)/$J$2</f>
        <v>-0.219512195122035</v>
      </c>
      <c r="N248" s="4" t="n">
        <f aca="false">(G248-G$6)</f>
        <v>-0.000999999999997669</v>
      </c>
      <c r="O248" s="4" t="n">
        <f aca="false">(N248-N247)*$O$2/(I248-I247)+$O$6</f>
        <v>-0.0579999999999998</v>
      </c>
    </row>
    <row r="249" customFormat="false" ht="13" hidden="false" customHeight="false" outlineLevel="0" collapsed="false">
      <c r="B249" s="0" t="n">
        <v>1205977388</v>
      </c>
      <c r="C249" s="0" t="n">
        <v>0.484104</v>
      </c>
      <c r="D249" s="0" t="n">
        <v>0.500598</v>
      </c>
      <c r="E249" s="0" t="n">
        <v>0.500769</v>
      </c>
      <c r="F249" s="0" t="n">
        <v>0.518492</v>
      </c>
      <c r="G249" s="0" t="n">
        <v>20.412</v>
      </c>
      <c r="I249" s="3" t="n">
        <f aca="false">(B249-B$6)/3600</f>
        <v>121.5</v>
      </c>
      <c r="J249" s="2" t="n">
        <f aca="false">(C249-C$6)/$J$2</f>
        <v>2.79512195121946</v>
      </c>
      <c r="K249" s="2" t="n">
        <f aca="false">(D249-D$6)/$J$2</f>
        <v>0.52195121951204</v>
      </c>
      <c r="L249" s="2" t="n">
        <f aca="false">(E249-E$6)/$J$2</f>
        <v>-0.0682926829268976</v>
      </c>
      <c r="M249" s="2" t="n">
        <f aca="false">(F249-F$6)/$J$2</f>
        <v>-0.248780487804991</v>
      </c>
      <c r="N249" s="4" t="n">
        <f aca="false">(G249-G$6)</f>
        <v>-0.0199999999999996</v>
      </c>
      <c r="O249" s="4" t="n">
        <f aca="false">(N249-N248)*$O$2/(I249-I248)+$O$6</f>
        <v>-0.0380000000000038</v>
      </c>
    </row>
    <row r="250" customFormat="false" ht="13" hidden="false" customHeight="false" outlineLevel="0" collapsed="false">
      <c r="B250" s="0" t="n">
        <v>1205979188</v>
      </c>
      <c r="C250" s="0" t="n">
        <v>0.484146</v>
      </c>
      <c r="D250" s="0" t="n">
        <v>0.500584</v>
      </c>
      <c r="E250" s="0" t="n">
        <v>0.5009</v>
      </c>
      <c r="F250" s="0" t="n">
        <v>0.518429</v>
      </c>
      <c r="G250" s="0" t="n">
        <v>20.377</v>
      </c>
      <c r="I250" s="3" t="n">
        <f aca="false">(B250-B$6)/3600</f>
        <v>122</v>
      </c>
      <c r="J250" s="2" t="n">
        <f aca="false">(C250-C$6)/$J$2</f>
        <v>2.89756097560981</v>
      </c>
      <c r="K250" s="2" t="n">
        <f aca="false">(D250-D$6)/$J$2</f>
        <v>0.487804878048727</v>
      </c>
      <c r="L250" s="2" t="n">
        <f aca="false">(E250-E$6)/$J$2</f>
        <v>0.251219512195035</v>
      </c>
      <c r="M250" s="2" t="n">
        <f aca="false">(F250-F$6)/$J$2</f>
        <v>-0.402439024390173</v>
      </c>
      <c r="N250" s="4" t="n">
        <f aca="false">(G250-G$6)</f>
        <v>-0.0549999999999997</v>
      </c>
      <c r="O250" s="4" t="n">
        <f aca="false">(N250-N249)*$O$2/(I250-I249)+$O$6</f>
        <v>-0.0700000000000003</v>
      </c>
    </row>
    <row r="251" customFormat="false" ht="13" hidden="false" customHeight="false" outlineLevel="0" collapsed="false">
      <c r="B251" s="0" t="n">
        <v>1205980988</v>
      </c>
      <c r="C251" s="0" t="n">
        <v>0.48414</v>
      </c>
      <c r="D251" s="0" t="n">
        <v>0.500637</v>
      </c>
      <c r="E251" s="0" t="n">
        <v>0.50085</v>
      </c>
      <c r="F251" s="0" t="n">
        <v>0.518483</v>
      </c>
      <c r="G251" s="0" t="n">
        <v>20.334</v>
      </c>
      <c r="I251" s="3" t="n">
        <f aca="false">(B251-B$6)/3600</f>
        <v>122.5</v>
      </c>
      <c r="J251" s="2" t="n">
        <f aca="false">(C251-C$6)/$J$2</f>
        <v>2.88292682926833</v>
      </c>
      <c r="K251" s="2" t="n">
        <f aca="false">(D251-D$6)/$J$2</f>
        <v>0.61707317073158</v>
      </c>
      <c r="L251" s="2" t="n">
        <f aca="false">(E251-E$6)/$J$2</f>
        <v>0.129268292682853</v>
      </c>
      <c r="M251" s="2" t="n">
        <f aca="false">(F251-F$6)/$J$2</f>
        <v>-0.270731707317005</v>
      </c>
      <c r="N251" s="4" t="n">
        <f aca="false">(G251-G$6)</f>
        <v>-0.097999999999999</v>
      </c>
      <c r="O251" s="4" t="n">
        <f aca="false">(N251-N250)*$O$2/(I251-I250)+$O$6</f>
        <v>-0.0859999999999985</v>
      </c>
    </row>
    <row r="252" customFormat="false" ht="13" hidden="false" customHeight="false" outlineLevel="0" collapsed="false">
      <c r="B252" s="0" t="n">
        <v>1205982788</v>
      </c>
      <c r="C252" s="0" t="n">
        <v>0.484149</v>
      </c>
      <c r="D252" s="0" t="n">
        <v>0.500609</v>
      </c>
      <c r="E252" s="0" t="n">
        <v>0.500861</v>
      </c>
      <c r="F252" s="0" t="n">
        <v>0.518474</v>
      </c>
      <c r="G252" s="0" t="n">
        <v>20.299</v>
      </c>
      <c r="I252" s="3" t="n">
        <f aca="false">(B252-B$6)/3600</f>
        <v>123</v>
      </c>
      <c r="J252" s="2" t="n">
        <f aca="false">(C252-C$6)/$J$2</f>
        <v>2.90487804878048</v>
      </c>
      <c r="K252" s="2" t="n">
        <f aca="false">(D252-D$6)/$J$2</f>
        <v>0.548780487804682</v>
      </c>
      <c r="L252" s="2" t="n">
        <f aca="false">(E252-E$6)/$J$2</f>
        <v>0.156097560975495</v>
      </c>
      <c r="M252" s="2" t="n">
        <f aca="false">(F252-F$6)/$J$2</f>
        <v>-0.29268292682929</v>
      </c>
      <c r="N252" s="4" t="n">
        <f aca="false">(G252-G$6)</f>
        <v>-0.132999999999999</v>
      </c>
      <c r="O252" s="4" t="n">
        <f aca="false">(N252-N251)*$O$2/(I252-I251)+$O$6</f>
        <v>-0.0700000000000003</v>
      </c>
    </row>
    <row r="253" customFormat="false" ht="13" hidden="false" customHeight="false" outlineLevel="0" collapsed="false">
      <c r="B253" s="0" t="n">
        <v>1205984588</v>
      </c>
      <c r="C253" s="0" t="n">
        <v>0.484122</v>
      </c>
      <c r="D253" s="0" t="n">
        <v>0.500583</v>
      </c>
      <c r="E253" s="0" t="n">
        <v>0.500834</v>
      </c>
      <c r="F253" s="0" t="n">
        <v>0.518446</v>
      </c>
      <c r="G253" s="0" t="n">
        <v>20.272</v>
      </c>
      <c r="I253" s="3" t="n">
        <f aca="false">(B253-B$6)/3600</f>
        <v>123.5</v>
      </c>
      <c r="J253" s="2" t="n">
        <f aca="false">(C253-C$6)/$J$2</f>
        <v>2.8390243902439</v>
      </c>
      <c r="K253" s="2" t="n">
        <f aca="false">(D253-D$6)/$J$2</f>
        <v>0.485365853658413</v>
      </c>
      <c r="L253" s="2" t="n">
        <f aca="false">(E253-E$6)/$J$2</f>
        <v>0.0902439024389116</v>
      </c>
      <c r="M253" s="2" t="n">
        <f aca="false">(F253-F$6)/$J$2</f>
        <v>-0.360975609756188</v>
      </c>
      <c r="N253" s="4" t="n">
        <f aca="false">(G253-G$6)</f>
        <v>-0.16</v>
      </c>
      <c r="O253" s="4" t="n">
        <f aca="false">(N253-N252)*$O$2/(I253-I252)+$O$6</f>
        <v>-0.054000000000002</v>
      </c>
    </row>
    <row r="254" customFormat="false" ht="13" hidden="false" customHeight="false" outlineLevel="0" collapsed="false">
      <c r="B254" s="0" t="n">
        <v>1205986388</v>
      </c>
      <c r="C254" s="0" t="n">
        <v>0.484133</v>
      </c>
      <c r="D254" s="0" t="n">
        <v>0.500563</v>
      </c>
      <c r="E254" s="0" t="n">
        <v>0.500839</v>
      </c>
      <c r="F254" s="0" t="n">
        <v>0.518431</v>
      </c>
      <c r="G254" s="0" t="n">
        <v>20.234</v>
      </c>
      <c r="I254" s="3" t="n">
        <f aca="false">(B254-B$6)/3600</f>
        <v>124</v>
      </c>
      <c r="J254" s="2" t="n">
        <f aca="false">(C254-C$6)/$J$2</f>
        <v>2.86585365853654</v>
      </c>
      <c r="K254" s="2" t="n">
        <f aca="false">(D254-D$6)/$J$2</f>
        <v>0.436585365853486</v>
      </c>
      <c r="L254" s="2" t="n">
        <f aca="false">(E254-E$6)/$J$2</f>
        <v>0.102439024390211</v>
      </c>
      <c r="M254" s="2" t="n">
        <f aca="false">(F254-F$6)/$J$2</f>
        <v>-0.397560975609815</v>
      </c>
      <c r="N254" s="4" t="n">
        <f aca="false">(G254-G$6)</f>
        <v>-0.197999999999997</v>
      </c>
      <c r="O254" s="4" t="n">
        <f aca="false">(N254-N253)*$O$2/(I254-I253)+$O$6</f>
        <v>-0.0759999999999934</v>
      </c>
    </row>
    <row r="255" customFormat="false" ht="13" hidden="false" customHeight="false" outlineLevel="0" collapsed="false">
      <c r="B255" s="0" t="n">
        <v>1205988188</v>
      </c>
      <c r="C255" s="0" t="n">
        <v>0.484125</v>
      </c>
      <c r="D255" s="0" t="n">
        <v>0.500557</v>
      </c>
      <c r="E255" s="0" t="n">
        <v>0.50083</v>
      </c>
      <c r="F255" s="0" t="n">
        <v>0.518447</v>
      </c>
      <c r="G255" s="0" t="n">
        <v>20.203</v>
      </c>
      <c r="I255" s="3" t="n">
        <f aca="false">(B255-B$6)/3600</f>
        <v>124.5</v>
      </c>
      <c r="J255" s="2" t="n">
        <f aca="false">(C255-C$6)/$J$2</f>
        <v>2.84634146341471</v>
      </c>
      <c r="K255" s="2" t="n">
        <f aca="false">(D255-D$6)/$J$2</f>
        <v>0.421951219512143</v>
      </c>
      <c r="L255" s="2" t="n">
        <f aca="false">(E255-E$6)/$J$2</f>
        <v>0.0804878048779262</v>
      </c>
      <c r="M255" s="2" t="n">
        <f aca="false">(F255-F$6)/$J$2</f>
        <v>-0.358536585365874</v>
      </c>
      <c r="N255" s="4" t="n">
        <f aca="false">(G255-G$6)</f>
        <v>-0.228999999999999</v>
      </c>
      <c r="O255" s="4" t="n">
        <f aca="false">(N255-N254)*$O$2/(I255-I254)+$O$6</f>
        <v>-0.0620000000000047</v>
      </c>
    </row>
    <row r="256" customFormat="false" ht="13" hidden="false" customHeight="false" outlineLevel="0" collapsed="false">
      <c r="B256" s="0" t="n">
        <v>1205989988</v>
      </c>
      <c r="C256" s="0" t="n">
        <v>0.484099</v>
      </c>
      <c r="D256" s="0" t="n">
        <v>0.500587</v>
      </c>
      <c r="E256" s="0" t="n">
        <v>0.500842</v>
      </c>
      <c r="F256" s="0" t="n">
        <v>0.518426</v>
      </c>
      <c r="G256" s="0" t="n">
        <v>20.171</v>
      </c>
      <c r="I256" s="3" t="n">
        <f aca="false">(B256-B$6)/3600</f>
        <v>125</v>
      </c>
      <c r="J256" s="2" t="n">
        <f aca="false">(C256-C$6)/$J$2</f>
        <v>2.7829268292683</v>
      </c>
      <c r="K256" s="2" t="n">
        <f aca="false">(D256-D$6)/$J$2</f>
        <v>0.495121951219398</v>
      </c>
      <c r="L256" s="2" t="n">
        <f aca="false">(E256-E$6)/$J$2</f>
        <v>0.109756097560882</v>
      </c>
      <c r="M256" s="2" t="n">
        <f aca="false">(F256-F$6)/$J$2</f>
        <v>-0.409756097560844</v>
      </c>
      <c r="N256" s="4" t="n">
        <f aca="false">(G256-G$6)</f>
        <v>-0.260999999999999</v>
      </c>
      <c r="O256" s="4" t="n">
        <f aca="false">(N256-N255)*$O$2/(I256-I255)+$O$6</f>
        <v>-0.0640000000000001</v>
      </c>
    </row>
    <row r="257" customFormat="false" ht="13" hidden="false" customHeight="false" outlineLevel="0" collapsed="false">
      <c r="B257" s="0" t="n">
        <v>1205991788</v>
      </c>
      <c r="C257" s="0" t="n">
        <v>0.484065</v>
      </c>
      <c r="D257" s="0" t="n">
        <v>0.50054</v>
      </c>
      <c r="E257" s="0" t="n">
        <v>0.500889</v>
      </c>
      <c r="F257" s="0" t="n">
        <v>0.51848</v>
      </c>
      <c r="G257" s="0" t="n">
        <v>20.139</v>
      </c>
      <c r="I257" s="3" t="n">
        <f aca="false">(B257-B$6)/3600</f>
        <v>125.5</v>
      </c>
      <c r="J257" s="2" t="n">
        <f aca="false">(C257-C$6)/$J$2</f>
        <v>2.70000000000006</v>
      </c>
      <c r="K257" s="2" t="n">
        <f aca="false">(D257-D$6)/$J$2</f>
        <v>0.380487804877888</v>
      </c>
      <c r="L257" s="2" t="n">
        <f aca="false">(E257-E$6)/$J$2</f>
        <v>0.224390243902393</v>
      </c>
      <c r="M257" s="2" t="n">
        <f aca="false">(F257-F$6)/$J$2</f>
        <v>-0.278048780487677</v>
      </c>
      <c r="N257" s="4" t="n">
        <f aca="false">(G257-G$6)</f>
        <v>-0.292999999999999</v>
      </c>
      <c r="O257" s="4" t="n">
        <f aca="false">(N257-N256)*$O$2/(I257-I256)+$O$6</f>
        <v>-0.0640000000000001</v>
      </c>
    </row>
    <row r="258" customFormat="false" ht="13" hidden="false" customHeight="false" outlineLevel="0" collapsed="false">
      <c r="B258" s="0" t="n">
        <v>1205993588</v>
      </c>
      <c r="C258" s="0" t="n">
        <v>0.484078</v>
      </c>
      <c r="D258" s="0" t="n">
        <v>0.500527</v>
      </c>
      <c r="E258" s="0" t="n">
        <v>0.50086</v>
      </c>
      <c r="F258" s="0" t="n">
        <v>0.518431</v>
      </c>
      <c r="G258" s="0" t="n">
        <v>20.107</v>
      </c>
      <c r="I258" s="3" t="n">
        <f aca="false">(B258-B$6)/3600</f>
        <v>126</v>
      </c>
      <c r="J258" s="2" t="n">
        <f aca="false">(C258-C$6)/$J$2</f>
        <v>2.7317073170732</v>
      </c>
      <c r="K258" s="2" t="n">
        <f aca="false">(D258-D$6)/$J$2</f>
        <v>0.348780487804888</v>
      </c>
      <c r="L258" s="2" t="n">
        <f aca="false">(E258-E$6)/$J$2</f>
        <v>0.153658536585181</v>
      </c>
      <c r="M258" s="2" t="n">
        <f aca="false">(F258-F$6)/$J$2</f>
        <v>-0.397560975609815</v>
      </c>
      <c r="N258" s="4" t="n">
        <f aca="false">(G258-G$6)</f>
        <v>-0.324999999999999</v>
      </c>
      <c r="O258" s="4" t="n">
        <f aca="false">(N258-N257)*$O$2/(I258-I257)+$O$6</f>
        <v>-0.0640000000000001</v>
      </c>
    </row>
    <row r="259" customFormat="false" ht="13" hidden="false" customHeight="false" outlineLevel="0" collapsed="false">
      <c r="B259" s="0" t="n">
        <v>1205995388</v>
      </c>
      <c r="C259" s="0" t="n">
        <v>0.4841</v>
      </c>
      <c r="D259" s="0" t="n">
        <v>0.500553</v>
      </c>
      <c r="E259" s="0" t="n">
        <v>0.500801</v>
      </c>
      <c r="F259" s="0" t="n">
        <v>0.518401</v>
      </c>
      <c r="G259" s="0" t="n">
        <v>20.082</v>
      </c>
      <c r="I259" s="3" t="n">
        <f aca="false">(B259-B$6)/3600</f>
        <v>126.5</v>
      </c>
      <c r="J259" s="2" t="n">
        <f aca="false">(C259-C$6)/$J$2</f>
        <v>2.78536585365848</v>
      </c>
      <c r="K259" s="2" t="n">
        <f aca="false">(D259-D$6)/$J$2</f>
        <v>0.412195121951158</v>
      </c>
      <c r="L259" s="2" t="n">
        <f aca="false">(E259-E$6)/$J$2</f>
        <v>0.00975609756098537</v>
      </c>
      <c r="M259" s="2" t="n">
        <f aca="false">(F259-F$6)/$J$2</f>
        <v>-0.47073170731707</v>
      </c>
      <c r="N259" s="4" t="n">
        <f aca="false">(G259-G$6)</f>
        <v>-0.349999999999998</v>
      </c>
      <c r="O259" s="4" t="n">
        <f aca="false">(N259-N258)*$O$2/(I259-I258)+$O$6</f>
        <v>-0.0499999999999972</v>
      </c>
    </row>
    <row r="260" customFormat="false" ht="13" hidden="false" customHeight="false" outlineLevel="0" collapsed="false">
      <c r="B260" s="0" t="n">
        <v>1205997188</v>
      </c>
      <c r="C260" s="0" t="n">
        <v>0.484126</v>
      </c>
      <c r="D260" s="0" t="n">
        <v>0.500574</v>
      </c>
      <c r="E260" s="0" t="n">
        <v>0.500808</v>
      </c>
      <c r="F260" s="0" t="n">
        <v>0.518468</v>
      </c>
      <c r="G260" s="0" t="n">
        <v>20.056</v>
      </c>
      <c r="I260" s="3" t="n">
        <f aca="false">(B260-B$6)/3600</f>
        <v>127</v>
      </c>
      <c r="J260" s="2" t="n">
        <f aca="false">(C260-C$6)/$J$2</f>
        <v>2.84878048780488</v>
      </c>
      <c r="K260" s="2" t="n">
        <f aca="false">(D260-D$6)/$J$2</f>
        <v>0.463414634146128</v>
      </c>
      <c r="L260" s="2" t="n">
        <f aca="false">(E260-E$6)/$J$2</f>
        <v>0.0268292682926421</v>
      </c>
      <c r="M260" s="2" t="n">
        <f aca="false">(F260-F$6)/$J$2</f>
        <v>-0.307317073170633</v>
      </c>
      <c r="N260" s="4" t="n">
        <f aca="false">(G260-G$6)</f>
        <v>-0.375999999999998</v>
      </c>
      <c r="O260" s="4" t="n">
        <f aca="false">(N260-N259)*$O$2/(I260-I259)+$O$6</f>
        <v>-0.0519999999999996</v>
      </c>
    </row>
    <row r="261" customFormat="false" ht="13" hidden="false" customHeight="false" outlineLevel="0" collapsed="false">
      <c r="B261" s="0" t="n">
        <v>1205998988</v>
      </c>
      <c r="C261" s="0" t="n">
        <v>0.484116</v>
      </c>
      <c r="D261" s="0" t="n">
        <v>0.500549</v>
      </c>
      <c r="E261" s="0" t="n">
        <v>0.500824</v>
      </c>
      <c r="F261" s="0" t="n">
        <v>0.51845</v>
      </c>
      <c r="G261" s="0" t="n">
        <v>20.029</v>
      </c>
      <c r="I261" s="3" t="n">
        <f aca="false">(B261-B$6)/3600</f>
        <v>127.5</v>
      </c>
      <c r="J261" s="2" t="n">
        <f aca="false">(C261-C$6)/$J$2</f>
        <v>2.82439024390242</v>
      </c>
      <c r="K261" s="2" t="n">
        <f aca="false">(D261-D$6)/$J$2</f>
        <v>0.402439024390173</v>
      </c>
      <c r="L261" s="2" t="n">
        <f aca="false">(E261-E$6)/$J$2</f>
        <v>0.0658536585365835</v>
      </c>
      <c r="M261" s="2" t="n">
        <f aca="false">(F261-F$6)/$J$2</f>
        <v>-0.351219512195202</v>
      </c>
      <c r="N261" s="4" t="n">
        <f aca="false">(G261-G$6)</f>
        <v>-0.402999999999999</v>
      </c>
      <c r="O261" s="4" t="n">
        <f aca="false">(N261-N260)*$O$2/(I261-I260)+$O$6</f>
        <v>-0.054000000000002</v>
      </c>
    </row>
    <row r="262" customFormat="false" ht="13" hidden="false" customHeight="false" outlineLevel="0" collapsed="false">
      <c r="B262" s="0" t="n">
        <v>1206000788</v>
      </c>
      <c r="C262" s="0" t="n">
        <v>0.484088</v>
      </c>
      <c r="D262" s="0" t="n">
        <v>0.500574</v>
      </c>
      <c r="E262" s="0" t="n">
        <v>0.500838</v>
      </c>
      <c r="F262" s="0" t="n">
        <v>0.518434</v>
      </c>
      <c r="G262" s="0" t="n">
        <v>20.013</v>
      </c>
      <c r="I262" s="3" t="n">
        <f aca="false">(B262-B$6)/3600</f>
        <v>128</v>
      </c>
      <c r="J262" s="2" t="n">
        <f aca="false">(C262-C$6)/$J$2</f>
        <v>2.75609756097566</v>
      </c>
      <c r="K262" s="2" t="n">
        <f aca="false">(D262-D$6)/$J$2</f>
        <v>0.463414634146128</v>
      </c>
      <c r="L262" s="2" t="n">
        <f aca="false">(E262-E$6)/$J$2</f>
        <v>0.0999999999998969</v>
      </c>
      <c r="M262" s="2" t="n">
        <f aca="false">(F262-F$6)/$J$2</f>
        <v>-0.390243902439144</v>
      </c>
      <c r="N262" s="4" t="n">
        <f aca="false">(G262-G$6)</f>
        <v>-0.418999999999997</v>
      </c>
      <c r="O262" s="4" t="n">
        <f aca="false">(N262-N261)*$O$2/(I262-I261)+$O$6</f>
        <v>-0.0319999999999965</v>
      </c>
    </row>
    <row r="263" customFormat="false" ht="13" hidden="false" customHeight="false" outlineLevel="0" collapsed="false">
      <c r="B263" s="0" t="n">
        <v>1206002588</v>
      </c>
      <c r="C263" s="0" t="n">
        <v>0.484101</v>
      </c>
      <c r="D263" s="0" t="n">
        <v>0.50054</v>
      </c>
      <c r="E263" s="0" t="n">
        <v>0.50081</v>
      </c>
      <c r="F263" s="0" t="n">
        <v>0.518444</v>
      </c>
      <c r="G263" s="0" t="n">
        <v>19.991</v>
      </c>
      <c r="I263" s="3" t="n">
        <f aca="false">(B263-B$6)/3600</f>
        <v>128.5</v>
      </c>
      <c r="J263" s="2" t="n">
        <f aca="false">(C263-C$6)/$J$2</f>
        <v>2.78780487804879</v>
      </c>
      <c r="K263" s="2" t="n">
        <f aca="false">(D263-D$6)/$J$2</f>
        <v>0.380487804877888</v>
      </c>
      <c r="L263" s="2" t="n">
        <f aca="false">(E263-E$6)/$J$2</f>
        <v>0.0317073170729994</v>
      </c>
      <c r="M263" s="2" t="n">
        <f aca="false">(F263-F$6)/$J$2</f>
        <v>-0.365853658536545</v>
      </c>
      <c r="N263" s="4" t="n">
        <f aca="false">(G263-G$6)</f>
        <v>-0.440999999999999</v>
      </c>
      <c r="O263" s="4" t="n">
        <f aca="false">(N263-N262)*$O$2/(I263-I262)+$O$6</f>
        <v>-0.044000000000004</v>
      </c>
    </row>
    <row r="264" customFormat="false" ht="13" hidden="false" customHeight="false" outlineLevel="0" collapsed="false">
      <c r="B264" s="0" t="n">
        <v>1206004388</v>
      </c>
      <c r="C264" s="0" t="n">
        <v>0.484128</v>
      </c>
      <c r="D264" s="0" t="n">
        <v>0.500596</v>
      </c>
      <c r="E264" s="0" t="n">
        <v>0.500848</v>
      </c>
      <c r="F264" s="0" t="n">
        <v>0.518432</v>
      </c>
      <c r="G264" s="0" t="n">
        <v>19.975</v>
      </c>
      <c r="I264" s="3" t="n">
        <f aca="false">(B264-B$6)/3600</f>
        <v>129</v>
      </c>
      <c r="J264" s="2" t="n">
        <f aca="false">(C264-C$6)/$J$2</f>
        <v>2.85365853658538</v>
      </c>
      <c r="K264" s="2" t="n">
        <f aca="false">(D264-D$6)/$J$2</f>
        <v>0.517073170731683</v>
      </c>
      <c r="L264" s="2" t="n">
        <f aca="false">(E264-E$6)/$J$2</f>
        <v>0.124390243902225</v>
      </c>
      <c r="M264" s="2" t="n">
        <f aca="false">(F264-F$6)/$J$2</f>
        <v>-0.395121951219501</v>
      </c>
      <c r="N264" s="4" t="n">
        <f aca="false">(G264-G$6)</f>
        <v>-0.456999999999997</v>
      </c>
      <c r="O264" s="4" t="n">
        <f aca="false">(N264-N263)*$O$2/(I264-I263)+$O$6</f>
        <v>-0.0319999999999965</v>
      </c>
    </row>
    <row r="265" customFormat="false" ht="13" hidden="false" customHeight="false" outlineLevel="0" collapsed="false">
      <c r="B265" s="0" t="n">
        <v>1206006188</v>
      </c>
      <c r="C265" s="0" t="n">
        <v>0.484136</v>
      </c>
      <c r="D265" s="0" t="n">
        <v>0.50058</v>
      </c>
      <c r="E265" s="0" t="n">
        <v>0.500854</v>
      </c>
      <c r="F265" s="0" t="n">
        <v>0.518472</v>
      </c>
      <c r="G265" s="0" t="n">
        <v>19.962</v>
      </c>
      <c r="I265" s="3" t="n">
        <f aca="false">(B265-B$6)/3600</f>
        <v>129.5</v>
      </c>
      <c r="J265" s="2" t="n">
        <f aca="false">(C265-C$6)/$J$2</f>
        <v>2.87317073170735</v>
      </c>
      <c r="K265" s="2" t="n">
        <f aca="false">(D265-D$6)/$J$2</f>
        <v>0.478048780487741</v>
      </c>
      <c r="L265" s="2" t="n">
        <f aca="false">(E265-E$6)/$J$2</f>
        <v>0.139024390243838</v>
      </c>
      <c r="M265" s="2" t="n">
        <f aca="false">(F265-F$6)/$J$2</f>
        <v>-0.297560975609648</v>
      </c>
      <c r="N265" s="4" t="n">
        <f aca="false">(G265-G$6)</f>
        <v>-0.469999999999999</v>
      </c>
      <c r="O265" s="4" t="n">
        <f aca="false">(N265-N264)*$O$2/(I265-I264)+$O$6</f>
        <v>-0.0260000000000034</v>
      </c>
    </row>
    <row r="266" customFormat="false" ht="13" hidden="false" customHeight="false" outlineLevel="0" collapsed="false">
      <c r="B266" s="0" t="n">
        <v>1206007988</v>
      </c>
      <c r="C266" s="0" t="n">
        <v>0.484118</v>
      </c>
      <c r="D266" s="0" t="n">
        <v>0.500567</v>
      </c>
      <c r="E266" s="0" t="n">
        <v>0.500827</v>
      </c>
      <c r="F266" s="0" t="n">
        <v>0.51844</v>
      </c>
      <c r="G266" s="0" t="n">
        <v>19.943</v>
      </c>
      <c r="I266" s="3" t="n">
        <f aca="false">(B266-B$6)/3600</f>
        <v>130</v>
      </c>
      <c r="J266" s="2" t="n">
        <f aca="false">(C266-C$6)/$J$2</f>
        <v>2.82926829268291</v>
      </c>
      <c r="K266" s="2" t="n">
        <f aca="false">(D266-D$6)/$J$2</f>
        <v>0.446341463414471</v>
      </c>
      <c r="L266" s="2" t="n">
        <f aca="false">(E266-E$6)/$J$2</f>
        <v>0.0731707317072549</v>
      </c>
      <c r="M266" s="2" t="n">
        <f aca="false">(F266-F$6)/$J$2</f>
        <v>-0.37560975609753</v>
      </c>
      <c r="N266" s="4" t="n">
        <f aca="false">(G266-G$6)</f>
        <v>-0.488999999999997</v>
      </c>
      <c r="O266" s="4" t="n">
        <f aca="false">(N266-N265)*$O$2/(I266-I265)+$O$6</f>
        <v>-0.0379999999999967</v>
      </c>
    </row>
    <row r="267" customFormat="false" ht="13" hidden="false" customHeight="false" outlineLevel="0" collapsed="false">
      <c r="B267" s="0" t="n">
        <v>1206009788</v>
      </c>
      <c r="C267" s="0" t="n">
        <v>0.484073</v>
      </c>
      <c r="D267" s="0" t="n">
        <v>0.500571</v>
      </c>
      <c r="E267" s="0" t="n">
        <v>0.500822</v>
      </c>
      <c r="F267" s="0" t="n">
        <v>0.518402</v>
      </c>
      <c r="G267" s="0" t="n">
        <v>19.924</v>
      </c>
      <c r="I267" s="3" t="n">
        <f aca="false">(B267-B$6)/3600</f>
        <v>130.5</v>
      </c>
      <c r="J267" s="2" t="n">
        <f aca="false">(C267-C$6)/$J$2</f>
        <v>2.7195121951219</v>
      </c>
      <c r="K267" s="2" t="n">
        <f aca="false">(D267-D$6)/$J$2</f>
        <v>0.456097560975457</v>
      </c>
      <c r="L267" s="2" t="n">
        <f aca="false">(E267-E$6)/$J$2</f>
        <v>0.0609756097559555</v>
      </c>
      <c r="M267" s="2" t="n">
        <f aca="false">(F267-F$6)/$J$2</f>
        <v>-0.468292682926756</v>
      </c>
      <c r="N267" s="4" t="n">
        <f aca="false">(G267-G$6)</f>
        <v>-0.507999999999999</v>
      </c>
      <c r="O267" s="4" t="n">
        <f aca="false">(N267-N266)*$O$2/(I267-I266)+$O$6</f>
        <v>-0.0380000000000038</v>
      </c>
    </row>
    <row r="268" customFormat="false" ht="13" hidden="false" customHeight="false" outlineLevel="0" collapsed="false">
      <c r="B268" s="0" t="n">
        <v>1206011588</v>
      </c>
      <c r="C268" s="0" t="n">
        <v>0.484067</v>
      </c>
      <c r="D268" s="0" t="n">
        <v>0.500536</v>
      </c>
      <c r="E268" s="0" t="n">
        <v>0.500793</v>
      </c>
      <c r="F268" s="0" t="n">
        <v>0.518405</v>
      </c>
      <c r="G268" s="0" t="n">
        <v>19.932</v>
      </c>
      <c r="I268" s="3" t="n">
        <f aca="false">(B268-B$6)/3600</f>
        <v>131</v>
      </c>
      <c r="J268" s="2" t="n">
        <f aca="false">(C268-C$6)/$J$2</f>
        <v>2.70487804878055</v>
      </c>
      <c r="K268" s="2" t="n">
        <f aca="false">(D268-D$6)/$J$2</f>
        <v>0.370731707316902</v>
      </c>
      <c r="L268" s="2" t="n">
        <f aca="false">(E268-E$6)/$J$2</f>
        <v>-0.00975609756098537</v>
      </c>
      <c r="M268" s="2" t="n">
        <f aca="false">(F268-F$6)/$J$2</f>
        <v>-0.460975609756085</v>
      </c>
      <c r="N268" s="4" t="n">
        <f aca="false">(G268-G$6)</f>
        <v>-0.5</v>
      </c>
      <c r="O268" s="4" t="n">
        <f aca="false">(N268-N267)*$O$2/(I268-I267)+$O$6</f>
        <v>0.0159999999999982</v>
      </c>
    </row>
    <row r="269" customFormat="false" ht="13" hidden="false" customHeight="false" outlineLevel="0" collapsed="false">
      <c r="B269" s="0" t="n">
        <v>1206013388</v>
      </c>
      <c r="C269" s="0" t="n">
        <v>0.484121</v>
      </c>
      <c r="D269" s="0" t="n">
        <v>0.500533</v>
      </c>
      <c r="E269" s="0" t="n">
        <v>0.500822</v>
      </c>
      <c r="F269" s="0" t="n">
        <v>0.518418</v>
      </c>
      <c r="G269" s="0" t="n">
        <v>19.953</v>
      </c>
      <c r="I269" s="3" t="n">
        <f aca="false">(B269-B$6)/3600</f>
        <v>131.5</v>
      </c>
      <c r="J269" s="2" t="n">
        <f aca="false">(C269-C$6)/$J$2</f>
        <v>2.83658536585372</v>
      </c>
      <c r="K269" s="2" t="n">
        <f aca="false">(D269-D$6)/$J$2</f>
        <v>0.363414634146231</v>
      </c>
      <c r="L269" s="2" t="n">
        <f aca="false">(E269-E$6)/$J$2</f>
        <v>0.0609756097559555</v>
      </c>
      <c r="M269" s="2" t="n">
        <f aca="false">(F269-F$6)/$J$2</f>
        <v>-0.429268292682815</v>
      </c>
      <c r="N269" s="4" t="n">
        <f aca="false">(G269-G$6)</f>
        <v>-0.478999999999999</v>
      </c>
      <c r="O269" s="4" t="n">
        <f aca="false">(N269-N268)*$O$2/(I269-I268)+$O$6</f>
        <v>0.0420000000000016</v>
      </c>
    </row>
    <row r="270" customFormat="false" ht="13" hidden="false" customHeight="false" outlineLevel="0" collapsed="false">
      <c r="B270" s="0" t="n">
        <v>1206015188</v>
      </c>
      <c r="C270" s="0" t="n">
        <v>0.484081</v>
      </c>
      <c r="D270" s="0" t="n">
        <v>0.500547</v>
      </c>
      <c r="E270" s="0" t="n">
        <v>0.500839</v>
      </c>
      <c r="F270" s="0" t="n">
        <v>0.518437</v>
      </c>
      <c r="G270" s="0" t="n">
        <v>19.975</v>
      </c>
      <c r="I270" s="3" t="n">
        <f aca="false">(B270-B$6)/3600</f>
        <v>132</v>
      </c>
      <c r="J270" s="2" t="n">
        <f aca="false">(C270-C$6)/$J$2</f>
        <v>2.73902439024387</v>
      </c>
      <c r="K270" s="2" t="n">
        <f aca="false">(D270-D$6)/$J$2</f>
        <v>0.397560975609544</v>
      </c>
      <c r="L270" s="2" t="n">
        <f aca="false">(E270-E$6)/$J$2</f>
        <v>0.102439024390211</v>
      </c>
      <c r="M270" s="2" t="n">
        <f aca="false">(F270-F$6)/$J$2</f>
        <v>-0.382926829268202</v>
      </c>
      <c r="N270" s="4" t="n">
        <f aca="false">(G270-G$6)</f>
        <v>-0.456999999999997</v>
      </c>
      <c r="O270" s="4" t="n">
        <f aca="false">(N270-N269)*$O$2/(I270-I269)+$O$6</f>
        <v>0.044000000000004</v>
      </c>
    </row>
    <row r="271" customFormat="false" ht="13" hidden="false" customHeight="false" outlineLevel="0" collapsed="false">
      <c r="B271" s="0" t="n">
        <v>1206016988</v>
      </c>
      <c r="C271" s="0" t="n">
        <v>0.484089</v>
      </c>
      <c r="D271" s="0" t="n">
        <v>0.500592</v>
      </c>
      <c r="E271" s="0" t="n">
        <v>0.500802</v>
      </c>
      <c r="F271" s="0" t="n">
        <v>0.518444</v>
      </c>
      <c r="G271" s="0" t="n">
        <v>19.977</v>
      </c>
      <c r="I271" s="3" t="n">
        <f aca="false">(B271-B$6)/3600</f>
        <v>132.5</v>
      </c>
      <c r="J271" s="2" t="n">
        <f aca="false">(C271-C$6)/$J$2</f>
        <v>2.75853658536584</v>
      </c>
      <c r="K271" s="2" t="n">
        <f aca="false">(D271-D$6)/$J$2</f>
        <v>0.507317073170698</v>
      </c>
      <c r="L271" s="2" t="n">
        <f aca="false">(E271-E$6)/$J$2</f>
        <v>0.0121951219510286</v>
      </c>
      <c r="M271" s="2" t="n">
        <f aca="false">(F271-F$6)/$J$2</f>
        <v>-0.365853658536545</v>
      </c>
      <c r="N271" s="4" t="n">
        <f aca="false">(G271-G$6)</f>
        <v>-0.454999999999998</v>
      </c>
      <c r="O271" s="4" t="n">
        <f aca="false">(N271-N270)*$O$2/(I271-I270)+$O$6</f>
        <v>0.00399999999999778</v>
      </c>
    </row>
    <row r="272" customFormat="false" ht="13" hidden="false" customHeight="false" outlineLevel="0" collapsed="false">
      <c r="B272" s="0" t="n">
        <v>1206018788</v>
      </c>
      <c r="C272" s="0" t="n">
        <v>0.484158</v>
      </c>
      <c r="D272" s="0" t="n">
        <v>0.500576</v>
      </c>
      <c r="E272" s="0" t="n">
        <v>0.500855</v>
      </c>
      <c r="F272" s="0" t="n">
        <v>0.518425</v>
      </c>
      <c r="G272" s="0" t="n">
        <v>19.988</v>
      </c>
      <c r="I272" s="3" t="n">
        <f aca="false">(B272-B$6)/3600</f>
        <v>133</v>
      </c>
      <c r="J272" s="2" t="n">
        <f aca="false">(C272-C$6)/$J$2</f>
        <v>2.92682926829263</v>
      </c>
      <c r="K272" s="2" t="n">
        <f aca="false">(D272-D$6)/$J$2</f>
        <v>0.468292682926756</v>
      </c>
      <c r="L272" s="2" t="n">
        <f aca="false">(E272-E$6)/$J$2</f>
        <v>0.141463414634152</v>
      </c>
      <c r="M272" s="2" t="n">
        <f aca="false">(F272-F$6)/$J$2</f>
        <v>-0.412195121951158</v>
      </c>
      <c r="N272" s="4" t="n">
        <f aca="false">(G272-G$6)</f>
        <v>-0.443999999999999</v>
      </c>
      <c r="O272" s="4" t="n">
        <f aca="false">(N272-N271)*$O$2/(I272-I271)+$O$6</f>
        <v>0.0219999999999985</v>
      </c>
    </row>
    <row r="273" customFormat="false" ht="13" hidden="false" customHeight="false" outlineLevel="0" collapsed="false">
      <c r="B273" s="0" t="n">
        <v>1206020588</v>
      </c>
      <c r="C273" s="0" t="n">
        <v>0.484082</v>
      </c>
      <c r="D273" s="0" t="n">
        <v>0.500587</v>
      </c>
      <c r="E273" s="0" t="n">
        <v>0.500807</v>
      </c>
      <c r="F273" s="0" t="n">
        <v>0.518465</v>
      </c>
      <c r="G273" s="0" t="n">
        <v>20</v>
      </c>
      <c r="I273" s="3" t="n">
        <f aca="false">(B273-B$6)/3600</f>
        <v>133.5</v>
      </c>
      <c r="J273" s="2" t="n">
        <f aca="false">(C273-C$6)/$J$2</f>
        <v>2.74146341463418</v>
      </c>
      <c r="K273" s="2" t="n">
        <f aca="false">(D273-D$6)/$J$2</f>
        <v>0.495121951219398</v>
      </c>
      <c r="L273" s="2" t="n">
        <f aca="false">(E273-E$6)/$J$2</f>
        <v>0.024390243902328</v>
      </c>
      <c r="M273" s="2" t="n">
        <f aca="false">(F273-F$6)/$J$2</f>
        <v>-0.314634146341575</v>
      </c>
      <c r="N273" s="4" t="n">
        <f aca="false">(G273-G$6)</f>
        <v>-0.431999999999999</v>
      </c>
      <c r="O273" s="4" t="n">
        <f aca="false">(N273-N272)*$O$2/(I273-I272)+$O$6</f>
        <v>0.0240000000000009</v>
      </c>
    </row>
    <row r="274" customFormat="false" ht="13" hidden="false" customHeight="false" outlineLevel="0" collapsed="false">
      <c r="B274" s="0" t="n">
        <v>1206022388</v>
      </c>
      <c r="C274" s="0" t="n">
        <v>0.48414</v>
      </c>
      <c r="D274" s="0" t="n">
        <v>0.500554</v>
      </c>
      <c r="E274" s="0" t="n">
        <v>0.500789</v>
      </c>
      <c r="F274" s="0" t="n">
        <v>0.518459</v>
      </c>
      <c r="G274" s="0" t="n">
        <v>20.009</v>
      </c>
      <c r="I274" s="3" t="n">
        <f aca="false">(B274-B$6)/3600</f>
        <v>134</v>
      </c>
      <c r="J274" s="2" t="n">
        <f aca="false">(C274-C$6)/$J$2</f>
        <v>2.88292682926833</v>
      </c>
      <c r="K274" s="2" t="n">
        <f aca="false">(D274-D$6)/$J$2</f>
        <v>0.414634146341472</v>
      </c>
      <c r="L274" s="2" t="n">
        <f aca="false">(E274-E$6)/$J$2</f>
        <v>-0.0195121951219707</v>
      </c>
      <c r="M274" s="2" t="n">
        <f aca="false">(F274-F$6)/$J$2</f>
        <v>-0.329268292682918</v>
      </c>
      <c r="N274" s="4" t="n">
        <f aca="false">(G274-G$6)</f>
        <v>-0.422999999999998</v>
      </c>
      <c r="O274" s="4" t="n">
        <f aca="false">(N274-N273)*$O$2/(I274-I273)+$O$6</f>
        <v>0.0180000000000007</v>
      </c>
    </row>
    <row r="275" customFormat="false" ht="13" hidden="false" customHeight="false" outlineLevel="0" collapsed="false">
      <c r="B275" s="0" t="n">
        <v>1206024188</v>
      </c>
      <c r="C275" s="0" t="n">
        <v>0.484134</v>
      </c>
      <c r="D275" s="0" t="n">
        <v>0.500552</v>
      </c>
      <c r="E275" s="0" t="n">
        <v>0.500848</v>
      </c>
      <c r="F275" s="0" t="n">
        <v>0.51845</v>
      </c>
      <c r="G275" s="0" t="n">
        <v>20.016</v>
      </c>
      <c r="I275" s="3" t="n">
        <f aca="false">(B275-B$6)/3600</f>
        <v>134.5</v>
      </c>
      <c r="J275" s="2" t="n">
        <f aca="false">(C275-C$6)/$J$2</f>
        <v>2.86829268292685</v>
      </c>
      <c r="K275" s="2" t="n">
        <f aca="false">(D275-D$6)/$J$2</f>
        <v>0.409756097560844</v>
      </c>
      <c r="L275" s="2" t="n">
        <f aca="false">(E275-E$6)/$J$2</f>
        <v>0.124390243902225</v>
      </c>
      <c r="M275" s="2" t="n">
        <f aca="false">(F275-F$6)/$J$2</f>
        <v>-0.351219512195202</v>
      </c>
      <c r="N275" s="4" t="n">
        <f aca="false">(G275-G$6)</f>
        <v>-0.416</v>
      </c>
      <c r="O275" s="4" t="n">
        <f aca="false">(N275-N274)*$O$2/(I275-I274)+$O$6</f>
        <v>0.0139999999999958</v>
      </c>
    </row>
    <row r="276" customFormat="false" ht="13" hidden="false" customHeight="false" outlineLevel="0" collapsed="false">
      <c r="B276" s="0" t="n">
        <v>1206025988</v>
      </c>
      <c r="C276" s="0" t="n">
        <v>0.48408</v>
      </c>
      <c r="D276" s="0" t="n">
        <v>0.500603</v>
      </c>
      <c r="E276" s="0" t="n">
        <v>0.500862</v>
      </c>
      <c r="F276" s="0" t="n">
        <v>0.518477</v>
      </c>
      <c r="G276" s="0" t="n">
        <v>20.026</v>
      </c>
      <c r="I276" s="3" t="n">
        <f aca="false">(B276-B$6)/3600</f>
        <v>135</v>
      </c>
      <c r="J276" s="2" t="n">
        <f aca="false">(C276-C$6)/$J$2</f>
        <v>2.73658536585369</v>
      </c>
      <c r="K276" s="2" t="n">
        <f aca="false">(D276-D$6)/$J$2</f>
        <v>0.53414634146334</v>
      </c>
      <c r="L276" s="2" t="n">
        <f aca="false">(E276-E$6)/$J$2</f>
        <v>0.158536585365809</v>
      </c>
      <c r="M276" s="2" t="n">
        <f aca="false">(F276-F$6)/$J$2</f>
        <v>-0.285365853658619</v>
      </c>
      <c r="N276" s="4" t="n">
        <f aca="false">(G276-G$6)</f>
        <v>-0.405999999999999</v>
      </c>
      <c r="O276" s="4" t="n">
        <f aca="false">(N276-N275)*$O$2/(I276-I275)+$O$6</f>
        <v>0.0200000000000031</v>
      </c>
    </row>
    <row r="277" customFormat="false" ht="13" hidden="false" customHeight="false" outlineLevel="0" collapsed="false">
      <c r="B277" s="0" t="n">
        <v>1206027788</v>
      </c>
      <c r="C277" s="0" t="n">
        <v>0.484095</v>
      </c>
      <c r="D277" s="0" t="n">
        <v>0.500527</v>
      </c>
      <c r="E277" s="0" t="n">
        <v>0.500809</v>
      </c>
      <c r="F277" s="0" t="n">
        <v>0.518454</v>
      </c>
      <c r="G277" s="0" t="n">
        <v>20.03</v>
      </c>
      <c r="I277" s="3" t="n">
        <f aca="false">(B277-B$6)/3600</f>
        <v>135.5</v>
      </c>
      <c r="J277" s="2" t="n">
        <f aca="false">(C277-C$6)/$J$2</f>
        <v>2.77317073170732</v>
      </c>
      <c r="K277" s="2" t="n">
        <f aca="false">(D277-D$6)/$J$2</f>
        <v>0.348780487804888</v>
      </c>
      <c r="L277" s="2" t="n">
        <f aca="false">(E277-E$6)/$J$2</f>
        <v>0.0292682926826853</v>
      </c>
      <c r="M277" s="2" t="n">
        <f aca="false">(F277-F$6)/$J$2</f>
        <v>-0.341463414634217</v>
      </c>
      <c r="N277" s="4" t="n">
        <f aca="false">(G277-G$6)</f>
        <v>-0.401999999999997</v>
      </c>
      <c r="O277" s="4" t="n">
        <f aca="false">(N277-N276)*$O$2/(I277-I276)+$O$6</f>
        <v>0.00800000000000267</v>
      </c>
    </row>
    <row r="278" customFormat="false" ht="13" hidden="false" customHeight="false" outlineLevel="0" collapsed="false">
      <c r="B278" s="0" t="n">
        <v>1206029588</v>
      </c>
      <c r="C278" s="0" t="n">
        <v>0.484097</v>
      </c>
      <c r="D278" s="0" t="n">
        <v>0.500574</v>
      </c>
      <c r="E278" s="0" t="n">
        <v>0.500845</v>
      </c>
      <c r="F278" s="0" t="n">
        <v>0.518431</v>
      </c>
      <c r="G278" s="0" t="n">
        <v>20.128</v>
      </c>
      <c r="I278" s="3" t="n">
        <f aca="false">(B278-B$6)/3600</f>
        <v>136</v>
      </c>
      <c r="J278" s="2" t="n">
        <f aca="false">(C278-C$6)/$J$2</f>
        <v>2.77804878048781</v>
      </c>
      <c r="K278" s="2" t="n">
        <f aca="false">(D278-D$6)/$J$2</f>
        <v>0.463414634146128</v>
      </c>
      <c r="L278" s="2" t="n">
        <f aca="false">(E278-E$6)/$J$2</f>
        <v>0.117073170731554</v>
      </c>
      <c r="M278" s="2" t="n">
        <f aca="false">(F278-F$6)/$J$2</f>
        <v>-0.397560975609815</v>
      </c>
      <c r="N278" s="4" t="n">
        <f aca="false">(G278-G$6)</f>
        <v>-0.303999999999999</v>
      </c>
      <c r="O278" s="4" t="n">
        <f aca="false">(N278-N277)*$O$2/(I278-I277)+$O$6</f>
        <v>0.195999999999998</v>
      </c>
    </row>
    <row r="279" customFormat="false" ht="13" hidden="false" customHeight="false" outlineLevel="0" collapsed="false">
      <c r="B279" s="0" t="n">
        <v>1206031388</v>
      </c>
      <c r="C279" s="0" t="n">
        <v>0.484125</v>
      </c>
      <c r="D279" s="0" t="n">
        <v>0.500491</v>
      </c>
      <c r="E279" s="0" t="n">
        <v>0.500851</v>
      </c>
      <c r="F279" s="0" t="n">
        <v>0.518373</v>
      </c>
      <c r="G279" s="0" t="n">
        <v>20.189</v>
      </c>
      <c r="I279" s="3" t="n">
        <f aca="false">(B279-B$6)/3600</f>
        <v>136.5</v>
      </c>
      <c r="J279" s="2" t="n">
        <f aca="false">(C279-C$6)/$J$2</f>
        <v>2.84634146341471</v>
      </c>
      <c r="K279" s="2" t="n">
        <f aca="false">(D279-D$6)/$J$2</f>
        <v>0.26097560975602</v>
      </c>
      <c r="L279" s="2" t="n">
        <f aca="false">(E279-E$6)/$J$2</f>
        <v>0.131707317073167</v>
      </c>
      <c r="M279" s="2" t="n">
        <f aca="false">(F279-F$6)/$J$2</f>
        <v>-0.539024390243968</v>
      </c>
      <c r="N279" s="4" t="n">
        <f aca="false">(G279-G$6)</f>
        <v>-0.242999999999999</v>
      </c>
      <c r="O279" s="4" t="n">
        <f aca="false">(N279-N278)*$O$2/(I279-I278)+$O$6</f>
        <v>0.122</v>
      </c>
    </row>
    <row r="280" customFormat="false" ht="13" hidden="false" customHeight="false" outlineLevel="0" collapsed="false">
      <c r="B280" s="0" t="n">
        <v>1206033188</v>
      </c>
      <c r="C280" s="0" t="n">
        <v>0.484143</v>
      </c>
      <c r="D280" s="0" t="n">
        <v>0.500643</v>
      </c>
      <c r="E280" s="0" t="n">
        <v>0.500849</v>
      </c>
      <c r="F280" s="0" t="n">
        <v>0.518414</v>
      </c>
      <c r="G280" s="0" t="n">
        <v>20.24</v>
      </c>
      <c r="I280" s="3" t="n">
        <f aca="false">(B280-B$6)/3600</f>
        <v>137</v>
      </c>
      <c r="J280" s="2" t="n">
        <f aca="false">(C280-C$6)/$J$2</f>
        <v>2.890243902439</v>
      </c>
      <c r="K280" s="2" t="n">
        <f aca="false">(D280-D$6)/$J$2</f>
        <v>0.631707317072923</v>
      </c>
      <c r="L280" s="2" t="n">
        <f aca="false">(E280-E$6)/$J$2</f>
        <v>0.126829268292539</v>
      </c>
      <c r="M280" s="2" t="n">
        <f aca="false">(F280-F$6)/$J$2</f>
        <v>-0.4390243902438</v>
      </c>
      <c r="N280" s="4" t="n">
        <f aca="false">(G280-G$6)</f>
        <v>-0.192</v>
      </c>
      <c r="O280" s="4" t="n">
        <f aca="false">(N280-N279)*$O$2/(I280-I279)+$O$6</f>
        <v>0.101999999999997</v>
      </c>
    </row>
    <row r="281" customFormat="false" ht="13" hidden="false" customHeight="false" outlineLevel="0" collapsed="false">
      <c r="B281" s="0" t="n">
        <v>1206034988</v>
      </c>
      <c r="C281" s="0" t="n">
        <v>0.484053</v>
      </c>
      <c r="D281" s="0" t="n">
        <v>0.500561</v>
      </c>
      <c r="E281" s="0" t="n">
        <v>0.500813</v>
      </c>
      <c r="F281" s="0" t="n">
        <v>0.518392</v>
      </c>
      <c r="G281" s="0" t="n">
        <v>20.279</v>
      </c>
      <c r="I281" s="3" t="n">
        <f aca="false">(B281-B$6)/3600</f>
        <v>137.5</v>
      </c>
      <c r="J281" s="2" t="n">
        <f aca="false">(C281-C$6)/$J$2</f>
        <v>2.6707317073171</v>
      </c>
      <c r="K281" s="2" t="n">
        <f aca="false">(D281-D$6)/$J$2</f>
        <v>0.431707317073129</v>
      </c>
      <c r="L281" s="2" t="n">
        <f aca="false">(E281-E$6)/$J$2</f>
        <v>0.0390243902436707</v>
      </c>
      <c r="M281" s="2" t="n">
        <f aca="false">(F281-F$6)/$J$2</f>
        <v>-0.492682926829355</v>
      </c>
      <c r="N281" s="4" t="n">
        <f aca="false">(G281-G$6)</f>
        <v>-0.152999999999999</v>
      </c>
      <c r="O281" s="4" t="n">
        <f aca="false">(N281-N280)*$O$2/(I281-I280)+$O$6</f>
        <v>0.078000000000003</v>
      </c>
    </row>
    <row r="282" customFormat="false" ht="13" hidden="false" customHeight="false" outlineLevel="0" collapsed="false">
      <c r="B282" s="0" t="n">
        <v>1206036788</v>
      </c>
      <c r="C282" s="0" t="n">
        <v>0.48406</v>
      </c>
      <c r="D282" s="0" t="n">
        <v>0.500639</v>
      </c>
      <c r="E282" s="0" t="n">
        <v>0.500949</v>
      </c>
      <c r="F282" s="0" t="n">
        <v>0.518354</v>
      </c>
      <c r="G282" s="0" t="n">
        <v>20.283</v>
      </c>
      <c r="I282" s="3" t="n">
        <f aca="false">(B282-B$6)/3600</f>
        <v>138</v>
      </c>
      <c r="J282" s="2" t="n">
        <f aca="false">(C282-C$6)/$J$2</f>
        <v>2.68780487804876</v>
      </c>
      <c r="K282" s="2" t="n">
        <f aca="false">(D282-D$6)/$J$2</f>
        <v>0.621951219511937</v>
      </c>
      <c r="L282" s="2" t="n">
        <f aca="false">(E282-E$6)/$J$2</f>
        <v>0.370731707316902</v>
      </c>
      <c r="M282" s="2" t="n">
        <f aca="false">(F282-F$6)/$J$2</f>
        <v>-0.58536585365858</v>
      </c>
      <c r="N282" s="4" t="n">
        <f aca="false">(G282-G$6)</f>
        <v>-0.148999999999997</v>
      </c>
      <c r="O282" s="4" t="n">
        <f aca="false">(N282-N281)*$O$2/(I282-I281)+$O$6</f>
        <v>0.00800000000000267</v>
      </c>
    </row>
    <row r="283" customFormat="false" ht="13" hidden="false" customHeight="false" outlineLevel="0" collapsed="false">
      <c r="B283" s="0" t="n">
        <v>1206038588</v>
      </c>
      <c r="C283" s="0" t="n">
        <v>0.484162</v>
      </c>
      <c r="D283" s="0" t="n">
        <v>0.50054</v>
      </c>
      <c r="E283" s="0" t="n">
        <v>0.500776</v>
      </c>
      <c r="F283" s="0" t="n">
        <v>0.518421</v>
      </c>
      <c r="G283" s="0" t="n">
        <v>20.201</v>
      </c>
      <c r="I283" s="3" t="n">
        <f aca="false">(B283-B$6)/3600</f>
        <v>138.5</v>
      </c>
      <c r="J283" s="2" t="n">
        <f aca="false">(C283-C$6)/$J$2</f>
        <v>2.93658536585362</v>
      </c>
      <c r="K283" s="2" t="n">
        <f aca="false">(D283-D$6)/$J$2</f>
        <v>0.380487804877888</v>
      </c>
      <c r="L283" s="2" t="n">
        <f aca="false">(E283-E$6)/$J$2</f>
        <v>-0.0512195121952409</v>
      </c>
      <c r="M283" s="2" t="n">
        <f aca="false">(F283-F$6)/$J$2</f>
        <v>-0.421951219512143</v>
      </c>
      <c r="N283" s="4" t="n">
        <f aca="false">(G283-G$6)</f>
        <v>-0.230999999999998</v>
      </c>
      <c r="O283" s="4" t="n">
        <f aca="false">(N283-N282)*$O$2/(I283-I282)+$O$6</f>
        <v>-0.164000000000001</v>
      </c>
    </row>
    <row r="284" customFormat="false" ht="13" hidden="false" customHeight="false" outlineLevel="0" collapsed="false">
      <c r="B284" s="0" t="n">
        <v>1206040388</v>
      </c>
      <c r="C284" s="0" t="n">
        <v>0.484106</v>
      </c>
      <c r="D284" s="0" t="n">
        <v>0.500578</v>
      </c>
      <c r="E284" s="0" t="n">
        <v>0.500814</v>
      </c>
      <c r="F284" s="0" t="n">
        <v>0.518484</v>
      </c>
      <c r="G284" s="0" t="n">
        <v>20.21</v>
      </c>
      <c r="I284" s="3" t="n">
        <f aca="false">(B284-B$6)/3600</f>
        <v>139</v>
      </c>
      <c r="J284" s="2" t="n">
        <f aca="false">(C284-C$6)/$J$2</f>
        <v>2.79999999999996</v>
      </c>
      <c r="K284" s="2" t="n">
        <f aca="false">(D284-D$6)/$J$2</f>
        <v>0.473170731707113</v>
      </c>
      <c r="L284" s="2" t="n">
        <f aca="false">(E284-E$6)/$J$2</f>
        <v>0.0414634146339847</v>
      </c>
      <c r="M284" s="2" t="n">
        <f aca="false">(F284-F$6)/$J$2</f>
        <v>-0.268292682926962</v>
      </c>
      <c r="N284" s="4" t="n">
        <f aca="false">(G284-G$6)</f>
        <v>-0.221999999999998</v>
      </c>
      <c r="O284" s="4" t="n">
        <f aca="false">(N284-N283)*$O$2/(I284-I283)+$O$6</f>
        <v>0.0180000000000007</v>
      </c>
    </row>
    <row r="285" customFormat="false" ht="13" hidden="false" customHeight="false" outlineLevel="0" collapsed="false">
      <c r="B285" s="0" t="n">
        <v>1206042188</v>
      </c>
      <c r="C285" s="0" t="n">
        <v>0.484151</v>
      </c>
      <c r="D285" s="0" t="n">
        <v>0.500551</v>
      </c>
      <c r="E285" s="0" t="n">
        <v>0.50084</v>
      </c>
      <c r="F285" s="0" t="n">
        <v>0.518443</v>
      </c>
      <c r="G285" s="0" t="n">
        <v>20.262</v>
      </c>
      <c r="I285" s="3" t="n">
        <f aca="false">(B285-B$6)/3600</f>
        <v>139.5</v>
      </c>
      <c r="J285" s="2" t="n">
        <f aca="false">(C285-C$6)/$J$2</f>
        <v>2.90975609756097</v>
      </c>
      <c r="K285" s="2" t="n">
        <f aca="false">(D285-D$6)/$J$2</f>
        <v>0.40731707317053</v>
      </c>
      <c r="L285" s="2" t="n">
        <f aca="false">(E285-E$6)/$J$2</f>
        <v>0.104878048780254</v>
      </c>
      <c r="M285" s="2" t="n">
        <f aca="false">(F285-F$6)/$J$2</f>
        <v>-0.368292682926859</v>
      </c>
      <c r="N285" s="4" t="n">
        <f aca="false">(G285-G$6)</f>
        <v>-0.169999999999998</v>
      </c>
      <c r="O285" s="4" t="n">
        <f aca="false">(N285-N284)*$O$2/(I285-I284)+$O$6</f>
        <v>0.103999999999999</v>
      </c>
    </row>
    <row r="286" customFormat="false" ht="13" hidden="false" customHeight="false" outlineLevel="0" collapsed="false">
      <c r="B286" s="0" t="n">
        <v>1206045788</v>
      </c>
      <c r="C286" s="0" t="n">
        <v>0.484085</v>
      </c>
      <c r="D286" s="0" t="n">
        <v>0.500575</v>
      </c>
      <c r="E286" s="0" t="n">
        <v>0.500815</v>
      </c>
      <c r="F286" s="0" t="n">
        <v>0.518396</v>
      </c>
      <c r="G286" s="0" t="n">
        <v>20.227</v>
      </c>
      <c r="I286" s="3" t="n">
        <f aca="false">(B286-B$6)/3600</f>
        <v>140.5</v>
      </c>
      <c r="J286" s="2" t="n">
        <f aca="false">(C286-C$6)/$J$2</f>
        <v>2.74878048780485</v>
      </c>
      <c r="K286" s="2" t="n">
        <f aca="false">(D286-D$6)/$J$2</f>
        <v>0.465853658536442</v>
      </c>
      <c r="L286" s="2" t="n">
        <f aca="false">(E286-E$6)/$J$2</f>
        <v>0.0439024390242988</v>
      </c>
      <c r="M286" s="2" t="n">
        <f aca="false">(F286-F$6)/$J$2</f>
        <v>-0.48292682926837</v>
      </c>
      <c r="N286" s="4" t="n">
        <f aca="false">(G286-G$6)</f>
        <v>-0.204999999999998</v>
      </c>
      <c r="O286" s="4" t="n">
        <f aca="false">(N286-N285)*$O$2/(I286-I285)+$O$6</f>
        <v>-0.0350000000000001</v>
      </c>
    </row>
    <row r="287" customFormat="false" ht="13" hidden="false" customHeight="false" outlineLevel="0" collapsed="false">
      <c r="B287" s="0" t="n">
        <v>1206049388</v>
      </c>
      <c r="C287" s="0" t="n">
        <v>0.484143</v>
      </c>
      <c r="D287" s="0" t="n">
        <v>0.500584</v>
      </c>
      <c r="E287" s="0" t="n">
        <v>0.500836</v>
      </c>
      <c r="F287" s="0" t="n">
        <v>0.518425</v>
      </c>
      <c r="G287" s="0" t="n">
        <v>20.191</v>
      </c>
      <c r="I287" s="3" t="n">
        <f aca="false">(B287-B$6)/3600</f>
        <v>141.5</v>
      </c>
      <c r="J287" s="2" t="n">
        <f aca="false">(C287-C$6)/$J$2</f>
        <v>2.890243902439</v>
      </c>
      <c r="K287" s="2" t="n">
        <f aca="false">(D287-D$6)/$J$2</f>
        <v>0.487804878048727</v>
      </c>
      <c r="L287" s="2" t="n">
        <f aca="false">(E287-E$6)/$J$2</f>
        <v>0.0951219512192689</v>
      </c>
      <c r="M287" s="2" t="n">
        <f aca="false">(F287-F$6)/$J$2</f>
        <v>-0.412195121951158</v>
      </c>
      <c r="N287" s="4" t="n">
        <f aca="false">(G287-G$6)</f>
        <v>-0.241</v>
      </c>
      <c r="O287" s="4" t="n">
        <f aca="false">(N287-N286)*$O$2/(I287-I286)+$O$6</f>
        <v>-0.0360000000000014</v>
      </c>
    </row>
    <row r="288" customFormat="false" ht="13" hidden="false" customHeight="false" outlineLevel="0" collapsed="false">
      <c r="B288" s="0" t="n">
        <v>1206052988</v>
      </c>
      <c r="C288" s="0" t="n">
        <v>0.484105</v>
      </c>
      <c r="D288" s="0" t="n">
        <v>0.500544</v>
      </c>
      <c r="E288" s="0" t="n">
        <v>0.500819</v>
      </c>
      <c r="F288" s="0" t="n">
        <v>0.518471</v>
      </c>
      <c r="G288" s="0" t="n">
        <v>20.283</v>
      </c>
      <c r="I288" s="3" t="n">
        <f aca="false">(B288-B$6)/3600</f>
        <v>142.5</v>
      </c>
      <c r="J288" s="2" t="n">
        <f aca="false">(C288-C$6)/$J$2</f>
        <v>2.79756097560978</v>
      </c>
      <c r="K288" s="2" t="n">
        <f aca="false">(D288-D$6)/$J$2</f>
        <v>0.390243902438873</v>
      </c>
      <c r="L288" s="2" t="n">
        <f aca="false">(E288-E$6)/$J$2</f>
        <v>0.0536585365852841</v>
      </c>
      <c r="M288" s="2" t="n">
        <f aca="false">(F288-F$6)/$J$2</f>
        <v>-0.299999999999962</v>
      </c>
      <c r="N288" s="4" t="n">
        <f aca="false">(G288-G$6)</f>
        <v>-0.148999999999997</v>
      </c>
      <c r="O288" s="4" t="n">
        <f aca="false">(N288-N287)*$O$2/(I288-I287)+$O$6</f>
        <v>0.0920000000000023</v>
      </c>
    </row>
    <row r="289" customFormat="false" ht="13" hidden="false" customHeight="false" outlineLevel="0" collapsed="false">
      <c r="B289" s="0" t="n">
        <v>1206056588</v>
      </c>
      <c r="C289" s="0" t="n">
        <v>0.484137</v>
      </c>
      <c r="D289" s="0" t="n">
        <v>0.500575</v>
      </c>
      <c r="E289" s="0" t="n">
        <v>0.500836</v>
      </c>
      <c r="F289" s="0" t="n">
        <v>0.518392</v>
      </c>
      <c r="G289" s="0" t="n">
        <v>20.208</v>
      </c>
      <c r="I289" s="3" t="n">
        <f aca="false">(B289-B$6)/3600</f>
        <v>143.5</v>
      </c>
      <c r="J289" s="2" t="n">
        <f aca="false">(C289-C$6)/$J$2</f>
        <v>2.87560975609753</v>
      </c>
      <c r="K289" s="2" t="n">
        <f aca="false">(D289-D$6)/$J$2</f>
        <v>0.465853658536442</v>
      </c>
      <c r="L289" s="2" t="n">
        <f aca="false">(E289-E$6)/$J$2</f>
        <v>0.0951219512192689</v>
      </c>
      <c r="M289" s="2" t="n">
        <f aca="false">(F289-F$6)/$J$2</f>
        <v>-0.492682926829355</v>
      </c>
      <c r="N289" s="4" t="n">
        <f aca="false">(G289-G$6)</f>
        <v>-0.224</v>
      </c>
      <c r="O289" s="4" t="n">
        <f aca="false">(N289-N288)*$O$2/(I289-I288)+$O$6</f>
        <v>-0.0750000000000028</v>
      </c>
    </row>
    <row r="290" customFormat="false" ht="13" hidden="false" customHeight="false" outlineLevel="0" collapsed="false">
      <c r="B290" s="0" t="n">
        <v>1206060188</v>
      </c>
      <c r="C290" s="0" t="n">
        <v>0.484152</v>
      </c>
      <c r="D290" s="0" t="n">
        <v>0.500581</v>
      </c>
      <c r="E290" s="0" t="n">
        <v>0.500815</v>
      </c>
      <c r="F290" s="0" t="n">
        <v>0.518456</v>
      </c>
      <c r="G290" s="0" t="n">
        <v>20.171</v>
      </c>
      <c r="I290" s="3" t="n">
        <f aca="false">(B290-B$6)/3600</f>
        <v>144.5</v>
      </c>
      <c r="J290" s="2" t="n">
        <f aca="false">(C290-C$6)/$J$2</f>
        <v>2.91219512195129</v>
      </c>
      <c r="K290" s="2" t="n">
        <f aca="false">(D290-D$6)/$J$2</f>
        <v>0.480487804878055</v>
      </c>
      <c r="L290" s="2" t="n">
        <f aca="false">(E290-E$6)/$J$2</f>
        <v>0.0439024390242988</v>
      </c>
      <c r="M290" s="2" t="n">
        <f aca="false">(F290-F$6)/$J$2</f>
        <v>-0.336585365853589</v>
      </c>
      <c r="N290" s="4" t="n">
        <f aca="false">(G290-G$6)</f>
        <v>-0.260999999999999</v>
      </c>
      <c r="O290" s="4" t="n">
        <f aca="false">(N290-N289)*$O$2/(I290-I289)+$O$6</f>
        <v>-0.036999999999999</v>
      </c>
    </row>
    <row r="291" customFormat="false" ht="13" hidden="false" customHeight="false" outlineLevel="0" collapsed="false">
      <c r="B291" s="0" t="n">
        <v>1206063788</v>
      </c>
      <c r="C291" s="0" t="n">
        <v>0.484137</v>
      </c>
      <c r="D291" s="0" t="n">
        <v>0.500587</v>
      </c>
      <c r="E291" s="0" t="n">
        <v>0.500818</v>
      </c>
      <c r="F291" s="0" t="n">
        <v>0.51842</v>
      </c>
      <c r="G291" s="0" t="n">
        <v>20.156</v>
      </c>
      <c r="I291" s="3" t="n">
        <f aca="false">(B291-B$6)/3600</f>
        <v>145.5</v>
      </c>
      <c r="J291" s="2" t="n">
        <f aca="false">(C291-C$6)/$J$2</f>
        <v>2.87560975609753</v>
      </c>
      <c r="K291" s="2" t="n">
        <f aca="false">(D291-D$6)/$J$2</f>
        <v>0.495121951219398</v>
      </c>
      <c r="L291" s="2" t="n">
        <f aca="false">(E291-E$6)/$J$2</f>
        <v>0.0512195121949701</v>
      </c>
      <c r="M291" s="2" t="n">
        <f aca="false">(F291-F$6)/$J$2</f>
        <v>-0.424390243902457</v>
      </c>
      <c r="N291" s="4" t="n">
        <f aca="false">(G291-G$6)</f>
        <v>-0.276</v>
      </c>
      <c r="O291" s="4" t="n">
        <f aca="false">(N291-N290)*$O$2/(I291-I290)+$O$6</f>
        <v>-0.0150000000000006</v>
      </c>
    </row>
    <row r="292" customFormat="false" ht="13" hidden="false" customHeight="false" outlineLevel="0" collapsed="false">
      <c r="B292" s="0" t="n">
        <v>1206067388</v>
      </c>
      <c r="C292" s="0" t="n">
        <v>0.484129</v>
      </c>
      <c r="D292" s="0" t="n">
        <v>0.50059</v>
      </c>
      <c r="E292" s="0" t="n">
        <v>0.50084</v>
      </c>
      <c r="F292" s="0" t="n">
        <v>0.518432</v>
      </c>
      <c r="G292" s="0" t="n">
        <v>20.11</v>
      </c>
      <c r="I292" s="3" t="n">
        <f aca="false">(B292-B$6)/3600</f>
        <v>146.5</v>
      </c>
      <c r="J292" s="2" t="n">
        <f aca="false">(C292-C$6)/$J$2</f>
        <v>2.85609756097556</v>
      </c>
      <c r="K292" s="2" t="n">
        <f aca="false">(D292-D$6)/$J$2</f>
        <v>0.502439024390069</v>
      </c>
      <c r="L292" s="2" t="n">
        <f aca="false">(E292-E$6)/$J$2</f>
        <v>0.104878048780254</v>
      </c>
      <c r="M292" s="2" t="n">
        <f aca="false">(F292-F$6)/$J$2</f>
        <v>-0.395121951219501</v>
      </c>
      <c r="N292" s="4" t="n">
        <f aca="false">(G292-G$6)</f>
        <v>-0.321999999999999</v>
      </c>
      <c r="O292" s="4" t="n">
        <f aca="false">(N292-N291)*$O$2/(I292-I291)+$O$6</f>
        <v>-0.0459999999999994</v>
      </c>
    </row>
    <row r="293" customFormat="false" ht="13" hidden="false" customHeight="false" outlineLevel="0" collapsed="false">
      <c r="B293" s="0" t="n">
        <v>1206070988</v>
      </c>
      <c r="C293" s="0" t="n">
        <v>0.484076</v>
      </c>
      <c r="D293" s="0" t="n">
        <v>0.500589</v>
      </c>
      <c r="E293" s="0" t="n">
        <v>0.500823</v>
      </c>
      <c r="F293" s="0" t="n">
        <v>0.518433</v>
      </c>
      <c r="G293" s="0" t="n">
        <v>20.063</v>
      </c>
      <c r="I293" s="3" t="n">
        <f aca="false">(B293-B$6)/3600</f>
        <v>147.5</v>
      </c>
      <c r="J293" s="2" t="n">
        <f aca="false">(C293-C$6)/$J$2</f>
        <v>2.7268292682927</v>
      </c>
      <c r="K293" s="2" t="n">
        <f aca="false">(D293-D$6)/$J$2</f>
        <v>0.499999999999755</v>
      </c>
      <c r="L293" s="2" t="n">
        <f aca="false">(E293-E$6)/$J$2</f>
        <v>0.0634146341462695</v>
      </c>
      <c r="M293" s="2" t="n">
        <f aca="false">(F293-F$6)/$J$2</f>
        <v>-0.392682926829187</v>
      </c>
      <c r="N293" s="4" t="n">
        <f aca="false">(G293-G$6)</f>
        <v>-0.369</v>
      </c>
      <c r="O293" s="4" t="n">
        <f aca="false">(N293-N292)*$O$2/(I293-I292)+$O$6</f>
        <v>-0.0470000000000006</v>
      </c>
    </row>
    <row r="294" customFormat="false" ht="13" hidden="false" customHeight="false" outlineLevel="0" collapsed="false">
      <c r="B294" s="0" t="n">
        <v>1206074588</v>
      </c>
      <c r="C294" s="0" t="n">
        <v>0.484129</v>
      </c>
      <c r="D294" s="0" t="n">
        <v>0.500541</v>
      </c>
      <c r="E294" s="0" t="n">
        <v>0.500785</v>
      </c>
      <c r="F294" s="0" t="n">
        <v>0.518452</v>
      </c>
      <c r="G294" s="0" t="n">
        <v>20.024</v>
      </c>
      <c r="I294" s="3" t="n">
        <f aca="false">(B294-B$6)/3600</f>
        <v>148.5</v>
      </c>
      <c r="J294" s="2" t="n">
        <f aca="false">(C294-C$6)/$J$2</f>
        <v>2.85609756097556</v>
      </c>
      <c r="K294" s="2" t="n">
        <f aca="false">(D294-D$6)/$J$2</f>
        <v>0.382926829268202</v>
      </c>
      <c r="L294" s="2" t="n">
        <f aca="false">(E294-E$6)/$J$2</f>
        <v>-0.0292682926829561</v>
      </c>
      <c r="M294" s="2" t="n">
        <f aca="false">(F294-F$6)/$J$2</f>
        <v>-0.346341463414574</v>
      </c>
      <c r="N294" s="4" t="n">
        <f aca="false">(G294-G$6)</f>
        <v>-0.407999999999998</v>
      </c>
      <c r="O294" s="4" t="n">
        <f aca="false">(N294-N293)*$O$2/(I294-I293)+$O$6</f>
        <v>-0.0389999999999979</v>
      </c>
    </row>
    <row r="295" customFormat="false" ht="13" hidden="false" customHeight="false" outlineLevel="0" collapsed="false">
      <c r="B295" s="0" t="n">
        <v>1206078188</v>
      </c>
      <c r="C295" s="0" t="n">
        <v>0.484113</v>
      </c>
      <c r="D295" s="0" t="n">
        <v>0.50059</v>
      </c>
      <c r="E295" s="0" t="n">
        <v>0.500832</v>
      </c>
      <c r="F295" s="0" t="n">
        <v>0.518458</v>
      </c>
      <c r="G295" s="0" t="n">
        <v>19.982</v>
      </c>
      <c r="I295" s="3" t="n">
        <f aca="false">(B295-B$6)/3600</f>
        <v>149.5</v>
      </c>
      <c r="J295" s="2" t="n">
        <f aca="false">(C295-C$6)/$J$2</f>
        <v>2.81707317073175</v>
      </c>
      <c r="K295" s="2" t="n">
        <f aca="false">(D295-D$6)/$J$2</f>
        <v>0.502439024390069</v>
      </c>
      <c r="L295" s="2" t="n">
        <f aca="false">(E295-E$6)/$J$2</f>
        <v>0.0853658536585543</v>
      </c>
      <c r="M295" s="2" t="n">
        <f aca="false">(F295-F$6)/$J$2</f>
        <v>-0.331707317073232</v>
      </c>
      <c r="N295" s="4" t="n">
        <f aca="false">(G295-G$6)</f>
        <v>-0.449999999999999</v>
      </c>
      <c r="O295" s="4" t="n">
        <f aca="false">(N295-N294)*$O$2/(I295-I294)+$O$6</f>
        <v>-0.0420000000000016</v>
      </c>
    </row>
    <row r="296" customFormat="false" ht="13" hidden="false" customHeight="false" outlineLevel="0" collapsed="false">
      <c r="B296" s="0" t="n">
        <v>1206081788</v>
      </c>
      <c r="C296" s="0" t="n">
        <v>0.484133</v>
      </c>
      <c r="D296" s="0" t="n">
        <v>0.500572</v>
      </c>
      <c r="E296" s="0" t="n">
        <v>0.500811</v>
      </c>
      <c r="F296" s="0" t="n">
        <v>0.518476</v>
      </c>
      <c r="G296" s="0" t="n">
        <v>19.948</v>
      </c>
      <c r="I296" s="3" t="n">
        <f aca="false">(B296-B$6)/3600</f>
        <v>150.5</v>
      </c>
      <c r="J296" s="2" t="n">
        <f aca="false">(C296-C$6)/$J$2</f>
        <v>2.86585365853654</v>
      </c>
      <c r="K296" s="2" t="n">
        <f aca="false">(D296-D$6)/$J$2</f>
        <v>0.458536585365771</v>
      </c>
      <c r="L296" s="2" t="n">
        <f aca="false">(E296-E$6)/$J$2</f>
        <v>0.0341463414633134</v>
      </c>
      <c r="M296" s="2" t="n">
        <f aca="false">(F296-F$6)/$J$2</f>
        <v>-0.287804878048662</v>
      </c>
      <c r="N296" s="4" t="n">
        <f aca="false">(G296-G$6)</f>
        <v>-0.483999999999998</v>
      </c>
      <c r="O296" s="4" t="n">
        <f aca="false">(N296-N295)*$O$2/(I296-I295)+$O$6</f>
        <v>-0.0339999999999989</v>
      </c>
    </row>
    <row r="297" customFormat="false" ht="13" hidden="false" customHeight="false" outlineLevel="0" collapsed="false">
      <c r="B297" s="0" t="n">
        <v>1206085388</v>
      </c>
      <c r="C297" s="0" t="n">
        <v>0.484081</v>
      </c>
      <c r="D297" s="0" t="n">
        <v>0.500577</v>
      </c>
      <c r="E297" s="0" t="n">
        <v>0.500814</v>
      </c>
      <c r="F297" s="0" t="n">
        <v>0.518424</v>
      </c>
      <c r="G297" s="0" t="n">
        <v>19.914</v>
      </c>
      <c r="I297" s="3" t="n">
        <f aca="false">(B297-B$6)/3600</f>
        <v>151.5</v>
      </c>
      <c r="J297" s="2" t="n">
        <f aca="false">(C297-C$6)/$J$2</f>
        <v>2.73902439024387</v>
      </c>
      <c r="K297" s="2" t="n">
        <f aca="false">(D297-D$6)/$J$2</f>
        <v>0.47073170731707</v>
      </c>
      <c r="L297" s="2" t="n">
        <f aca="false">(E297-E$6)/$J$2</f>
        <v>0.0414634146339847</v>
      </c>
      <c r="M297" s="2" t="n">
        <f aca="false">(F297-F$6)/$J$2</f>
        <v>-0.414634146341472</v>
      </c>
      <c r="N297" s="4" t="n">
        <f aca="false">(G297-G$6)</f>
        <v>-0.517999999999997</v>
      </c>
      <c r="O297" s="4" t="n">
        <f aca="false">(N297-N296)*$O$2/(I297-I296)+$O$6</f>
        <v>-0.0339999999999989</v>
      </c>
    </row>
    <row r="298" customFormat="false" ht="13" hidden="false" customHeight="false" outlineLevel="0" collapsed="false">
      <c r="B298" s="0" t="n">
        <v>1206088988</v>
      </c>
      <c r="C298" s="0" t="n">
        <v>0.484093</v>
      </c>
      <c r="D298" s="0" t="n">
        <v>0.500556</v>
      </c>
      <c r="E298" s="0" t="n">
        <v>0.500814</v>
      </c>
      <c r="F298" s="0" t="n">
        <v>0.518428</v>
      </c>
      <c r="G298" s="0" t="n">
        <v>19.883</v>
      </c>
      <c r="I298" s="3" t="n">
        <f aca="false">(B298-B$6)/3600</f>
        <v>152.5</v>
      </c>
      <c r="J298" s="2" t="n">
        <f aca="false">(C298-C$6)/$J$2</f>
        <v>2.76829268292682</v>
      </c>
      <c r="K298" s="2" t="n">
        <f aca="false">(D298-D$6)/$J$2</f>
        <v>0.419512195121829</v>
      </c>
      <c r="L298" s="2" t="n">
        <f aca="false">(E298-E$6)/$J$2</f>
        <v>0.0414634146339847</v>
      </c>
      <c r="M298" s="2" t="n">
        <f aca="false">(F298-F$6)/$J$2</f>
        <v>-0.404878048780487</v>
      </c>
      <c r="N298" s="4" t="n">
        <f aca="false">(G298-G$6)</f>
        <v>-0.549</v>
      </c>
      <c r="O298" s="4" t="n">
        <f aca="false">(N298-N297)*$O$2/(I298-I297)+$O$6</f>
        <v>-0.0310000000000024</v>
      </c>
    </row>
    <row r="299" customFormat="false" ht="13" hidden="false" customHeight="false" outlineLevel="0" collapsed="false">
      <c r="B299" s="0" t="n">
        <v>1206092588</v>
      </c>
      <c r="C299" s="0" t="n">
        <v>0.484091</v>
      </c>
      <c r="D299" s="0" t="n">
        <v>0.500558</v>
      </c>
      <c r="E299" s="0" t="n">
        <v>0.500803</v>
      </c>
      <c r="F299" s="0" t="n">
        <v>0.518411</v>
      </c>
      <c r="G299" s="0" t="n">
        <v>19.851</v>
      </c>
      <c r="I299" s="3" t="n">
        <f aca="false">(B299-B$6)/3600</f>
        <v>153.5</v>
      </c>
      <c r="J299" s="2" t="n">
        <f aca="false">(C299-C$6)/$J$2</f>
        <v>2.76341463414633</v>
      </c>
      <c r="K299" s="2" t="n">
        <f aca="false">(D299-D$6)/$J$2</f>
        <v>0.424390243902187</v>
      </c>
      <c r="L299" s="2" t="n">
        <f aca="false">(E299-E$6)/$J$2</f>
        <v>0.0146341463413427</v>
      </c>
      <c r="M299" s="2" t="n">
        <f aca="false">(F299-F$6)/$J$2</f>
        <v>-0.446341463414742</v>
      </c>
      <c r="N299" s="4" t="n">
        <f aca="false">(G299-G$6)</f>
        <v>-0.581</v>
      </c>
      <c r="O299" s="4" t="n">
        <f aca="false">(N299-N298)*$O$2/(I299-I298)+$O$6</f>
        <v>-0.032</v>
      </c>
    </row>
    <row r="300" customFormat="false" ht="13" hidden="false" customHeight="false" outlineLevel="0" collapsed="false">
      <c r="B300" s="0" t="n">
        <v>1206096188</v>
      </c>
      <c r="C300" s="0" t="n">
        <v>0.484082</v>
      </c>
      <c r="D300" s="0" t="n">
        <v>0.50054</v>
      </c>
      <c r="E300" s="0" t="n">
        <v>0.500787</v>
      </c>
      <c r="F300" s="0" t="n">
        <v>0.518412</v>
      </c>
      <c r="G300" s="0" t="n">
        <v>19.817</v>
      </c>
      <c r="I300" s="3" t="n">
        <f aca="false">(B300-B$6)/3600</f>
        <v>154.5</v>
      </c>
      <c r="J300" s="2" t="n">
        <f aca="false">(C300-C$6)/$J$2</f>
        <v>2.74146341463418</v>
      </c>
      <c r="K300" s="2" t="n">
        <f aca="false">(D300-D$6)/$J$2</f>
        <v>0.380487804877888</v>
      </c>
      <c r="L300" s="2" t="n">
        <f aca="false">(E300-E$6)/$J$2</f>
        <v>-0.0243902439025988</v>
      </c>
      <c r="M300" s="2" t="n">
        <f aca="false">(F300-F$6)/$J$2</f>
        <v>-0.443902439024428</v>
      </c>
      <c r="N300" s="4" t="n">
        <f aca="false">(G300-G$6)</f>
        <v>-0.614999999999998</v>
      </c>
      <c r="O300" s="4" t="n">
        <f aca="false">(N300-N299)*$O$2/(I300-I299)+$O$6</f>
        <v>-0.0339999999999989</v>
      </c>
    </row>
    <row r="301" customFormat="false" ht="13" hidden="false" customHeight="false" outlineLevel="0" collapsed="false">
      <c r="B301" s="0" t="n">
        <v>1206099788</v>
      </c>
      <c r="C301" s="0" t="n">
        <v>0.484108</v>
      </c>
      <c r="D301" s="0" t="n">
        <v>0.500575</v>
      </c>
      <c r="E301" s="0" t="n">
        <v>0.50081</v>
      </c>
      <c r="F301" s="0" t="n">
        <v>0.51843</v>
      </c>
      <c r="G301" s="0" t="n">
        <v>19.853</v>
      </c>
      <c r="I301" s="3" t="n">
        <f aca="false">(B301-B$6)/3600</f>
        <v>155.5</v>
      </c>
      <c r="J301" s="2" t="n">
        <f aca="false">(C301-C$6)/$J$2</f>
        <v>2.80487804878045</v>
      </c>
      <c r="K301" s="2" t="n">
        <f aca="false">(D301-D$6)/$J$2</f>
        <v>0.465853658536442</v>
      </c>
      <c r="L301" s="2" t="n">
        <f aca="false">(E301-E$6)/$J$2</f>
        <v>0.0317073170729994</v>
      </c>
      <c r="M301" s="2" t="n">
        <f aca="false">(F301-F$6)/$J$2</f>
        <v>-0.400000000000129</v>
      </c>
      <c r="N301" s="4" t="n">
        <f aca="false">(G301-G$6)</f>
        <v>-0.578999999999997</v>
      </c>
      <c r="O301" s="4" t="n">
        <f aca="false">(N301-N300)*$O$2/(I301-I300)+$O$6</f>
        <v>0.0360000000000014</v>
      </c>
    </row>
    <row r="302" customFormat="false" ht="13" hidden="false" customHeight="false" outlineLevel="0" collapsed="false">
      <c r="B302" s="0" t="n">
        <v>1206103388</v>
      </c>
      <c r="C302" s="0" t="n">
        <v>0.484116</v>
      </c>
      <c r="D302" s="0" t="n">
        <v>0.500569</v>
      </c>
      <c r="E302" s="0" t="n">
        <v>0.500788</v>
      </c>
      <c r="F302" s="0" t="n">
        <v>0.518418</v>
      </c>
      <c r="G302" s="0" t="n">
        <v>19.884</v>
      </c>
      <c r="I302" s="3" t="n">
        <f aca="false">(B302-B$6)/3600</f>
        <v>156.5</v>
      </c>
      <c r="J302" s="2" t="n">
        <f aca="false">(C302-C$6)/$J$2</f>
        <v>2.82439024390242</v>
      </c>
      <c r="K302" s="2" t="n">
        <f aca="false">(D302-D$6)/$J$2</f>
        <v>0.451219512195099</v>
      </c>
      <c r="L302" s="2" t="n">
        <f aca="false">(E302-E$6)/$J$2</f>
        <v>-0.0219512195122848</v>
      </c>
      <c r="M302" s="2" t="n">
        <f aca="false">(F302-F$6)/$J$2</f>
        <v>-0.429268292682815</v>
      </c>
      <c r="N302" s="4" t="n">
        <f aca="false">(G302-G$6)</f>
        <v>-0.547999999999998</v>
      </c>
      <c r="O302" s="4" t="n">
        <f aca="false">(N302-N301)*$O$2/(I302-I301)+$O$6</f>
        <v>0.0309999999999988</v>
      </c>
    </row>
    <row r="303" customFormat="false" ht="13" hidden="false" customHeight="false" outlineLevel="0" collapsed="false">
      <c r="B303" s="0" t="n">
        <v>1206106988</v>
      </c>
      <c r="C303" s="0" t="n">
        <v>0.484086</v>
      </c>
      <c r="D303" s="0" t="n">
        <v>0.500542</v>
      </c>
      <c r="E303" s="0" t="n">
        <v>0.500796</v>
      </c>
      <c r="F303" s="0" t="n">
        <v>0.518411</v>
      </c>
      <c r="G303" s="0" t="n">
        <v>19.909</v>
      </c>
      <c r="I303" s="3" t="n">
        <f aca="false">(B303-B$6)/3600</f>
        <v>157.5</v>
      </c>
      <c r="J303" s="2" t="n">
        <f aca="false">(C303-C$6)/$J$2</f>
        <v>2.75121951219517</v>
      </c>
      <c r="K303" s="2" t="n">
        <f aca="false">(D303-D$6)/$J$2</f>
        <v>0.385365853658516</v>
      </c>
      <c r="L303" s="2" t="n">
        <f aca="false">(E303-E$6)/$J$2</f>
        <v>-0.00243902439031404</v>
      </c>
      <c r="M303" s="2" t="n">
        <f aca="false">(F303-F$6)/$J$2</f>
        <v>-0.446341463414742</v>
      </c>
      <c r="N303" s="4" t="n">
        <f aca="false">(G303-G$6)</f>
        <v>-0.523</v>
      </c>
      <c r="O303" s="4" t="n">
        <f aca="false">(N303-N302)*$O$2/(I303-I302)+$O$6</f>
        <v>0.0249999999999986</v>
      </c>
    </row>
    <row r="304" customFormat="false" ht="13" hidden="false" customHeight="false" outlineLevel="0" collapsed="false">
      <c r="B304" s="0" t="n">
        <v>1206110588</v>
      </c>
      <c r="C304" s="0" t="n">
        <v>0.484091</v>
      </c>
      <c r="D304" s="0" t="n">
        <v>0.500559</v>
      </c>
      <c r="E304" s="0" t="n">
        <v>0.500844</v>
      </c>
      <c r="F304" s="0" t="n">
        <v>0.518409</v>
      </c>
      <c r="G304" s="0" t="n">
        <v>19.928</v>
      </c>
      <c r="I304" s="3" t="n">
        <f aca="false">(B304-B$6)/3600</f>
        <v>158.5</v>
      </c>
      <c r="J304" s="2" t="n">
        <f aca="false">(C304-C$6)/$J$2</f>
        <v>2.76341463414633</v>
      </c>
      <c r="K304" s="2" t="n">
        <f aca="false">(D304-D$6)/$J$2</f>
        <v>0.426829268292501</v>
      </c>
      <c r="L304" s="2" t="n">
        <f aca="false">(E304-E$6)/$J$2</f>
        <v>0.11463414634124</v>
      </c>
      <c r="M304" s="2" t="n">
        <f aca="false">(F304-F$6)/$J$2</f>
        <v>-0.451219512195099</v>
      </c>
      <c r="N304" s="4" t="n">
        <f aca="false">(G304-G$6)</f>
        <v>-0.503999999999998</v>
      </c>
      <c r="O304" s="4" t="n">
        <f aca="false">(N304-N303)*$O$2/(I304-I303)+$O$6</f>
        <v>0.0190000000000019</v>
      </c>
    </row>
    <row r="305" customFormat="false" ht="13" hidden="false" customHeight="false" outlineLevel="0" collapsed="false">
      <c r="B305" s="0" t="n">
        <v>1206114188</v>
      </c>
      <c r="C305" s="0" t="n">
        <v>0.484096</v>
      </c>
      <c r="D305" s="0" t="n">
        <v>0.500586</v>
      </c>
      <c r="E305" s="0" t="n">
        <v>0.500825</v>
      </c>
      <c r="F305" s="0" t="n">
        <v>0.518432</v>
      </c>
      <c r="G305" s="0" t="n">
        <v>19.957</v>
      </c>
      <c r="I305" s="3" t="n">
        <f aca="false">(B305-B$6)/3600</f>
        <v>159.5</v>
      </c>
      <c r="J305" s="2" t="n">
        <f aca="false">(C305-C$6)/$J$2</f>
        <v>2.77560975609763</v>
      </c>
      <c r="K305" s="2" t="n">
        <f aca="false">(D305-D$6)/$J$2</f>
        <v>0.492682926829084</v>
      </c>
      <c r="L305" s="2" t="n">
        <f aca="false">(E305-E$6)/$J$2</f>
        <v>0.0682926829266268</v>
      </c>
      <c r="M305" s="2" t="n">
        <f aca="false">(F305-F$6)/$J$2</f>
        <v>-0.395121951219501</v>
      </c>
      <c r="N305" s="4" t="n">
        <f aca="false">(G305-G$6)</f>
        <v>-0.474999999999998</v>
      </c>
      <c r="O305" s="4" t="n">
        <f aca="false">(N305-N304)*$O$2/(I305-I304)+$O$6</f>
        <v>0.0289999999999999</v>
      </c>
    </row>
    <row r="306" customFormat="false" ht="13" hidden="false" customHeight="false" outlineLevel="0" collapsed="false">
      <c r="B306" s="0" t="n">
        <v>1206117788</v>
      </c>
      <c r="C306" s="0" t="n">
        <v>0.48411</v>
      </c>
      <c r="D306" s="0" t="n">
        <v>0.50058</v>
      </c>
      <c r="E306" s="0" t="n">
        <v>0.500803</v>
      </c>
      <c r="F306" s="0" t="n">
        <v>0.518418</v>
      </c>
      <c r="G306" s="0" t="n">
        <v>20.029</v>
      </c>
      <c r="I306" s="3" t="n">
        <f aca="false">(B306-B$6)/3600</f>
        <v>160.5</v>
      </c>
      <c r="J306" s="2" t="n">
        <f aca="false">(C306-C$6)/$J$2</f>
        <v>2.80975609756094</v>
      </c>
      <c r="K306" s="2" t="n">
        <f aca="false">(D306-D$6)/$J$2</f>
        <v>0.478048780487741</v>
      </c>
      <c r="L306" s="2" t="n">
        <f aca="false">(E306-E$6)/$J$2</f>
        <v>0.0146341463413427</v>
      </c>
      <c r="M306" s="2" t="n">
        <f aca="false">(F306-F$6)/$J$2</f>
        <v>-0.429268292682815</v>
      </c>
      <c r="N306" s="4" t="n">
        <f aca="false">(G306-G$6)</f>
        <v>-0.402999999999999</v>
      </c>
      <c r="O306" s="4" t="n">
        <f aca="false">(N306-N305)*$O$2/(I306-I305)+$O$6</f>
        <v>0.0719999999999992</v>
      </c>
    </row>
    <row r="307" customFormat="false" ht="13" hidden="false" customHeight="false" outlineLevel="0" collapsed="false">
      <c r="B307" s="0" t="n">
        <v>1206121388</v>
      </c>
      <c r="C307" s="0" t="n">
        <v>0.484103</v>
      </c>
      <c r="D307" s="0" t="n">
        <v>0.50059</v>
      </c>
      <c r="E307" s="0" t="n">
        <v>0.500828</v>
      </c>
      <c r="F307" s="0" t="n">
        <v>0.518394</v>
      </c>
      <c r="G307" s="0" t="n">
        <v>20.169</v>
      </c>
      <c r="I307" s="3" t="n">
        <f aca="false">(B307-B$6)/3600</f>
        <v>161.5</v>
      </c>
      <c r="J307" s="2" t="n">
        <f aca="false">(C307-C$6)/$J$2</f>
        <v>2.79268292682929</v>
      </c>
      <c r="K307" s="2" t="n">
        <f aca="false">(D307-D$6)/$J$2</f>
        <v>0.502439024390069</v>
      </c>
      <c r="L307" s="2" t="n">
        <f aca="false">(E307-E$6)/$J$2</f>
        <v>0.0756097560975689</v>
      </c>
      <c r="M307" s="2" t="n">
        <f aca="false">(F307-F$6)/$J$2</f>
        <v>-0.487804878048727</v>
      </c>
      <c r="N307" s="4" t="n">
        <f aca="false">(G307-G$6)</f>
        <v>-0.262999999999998</v>
      </c>
      <c r="O307" s="4" t="n">
        <f aca="false">(N307-N306)*$O$2/(I307-I306)+$O$6</f>
        <v>0.140000000000001</v>
      </c>
    </row>
    <row r="308" customFormat="false" ht="13" hidden="false" customHeight="false" outlineLevel="0" collapsed="false">
      <c r="B308" s="0" t="n">
        <v>1206124988</v>
      </c>
      <c r="C308" s="0" t="n">
        <v>0.484133</v>
      </c>
      <c r="D308" s="0" t="n">
        <v>0.500528</v>
      </c>
      <c r="E308" s="0" t="n">
        <v>0.500803</v>
      </c>
      <c r="F308" s="0" t="n">
        <v>0.518449</v>
      </c>
      <c r="G308" s="0" t="n">
        <v>20.25</v>
      </c>
      <c r="I308" s="3" t="n">
        <f aca="false">(B308-B$6)/3600</f>
        <v>162.5</v>
      </c>
      <c r="J308" s="2" t="n">
        <f aca="false">(C308-C$6)/$J$2</f>
        <v>2.86585365853654</v>
      </c>
      <c r="K308" s="2" t="n">
        <f aca="false">(D308-D$6)/$J$2</f>
        <v>0.351219512194932</v>
      </c>
      <c r="L308" s="2" t="n">
        <f aca="false">(E308-E$6)/$J$2</f>
        <v>0.0146341463413427</v>
      </c>
      <c r="M308" s="2" t="n">
        <f aca="false">(F308-F$6)/$J$2</f>
        <v>-0.353658536585246</v>
      </c>
      <c r="N308" s="4" t="n">
        <f aca="false">(G308-G$6)</f>
        <v>-0.181999999999999</v>
      </c>
      <c r="O308" s="4" t="n">
        <f aca="false">(N308-N307)*$O$2/(I308-I307)+$O$6</f>
        <v>0.0809999999999995</v>
      </c>
    </row>
    <row r="309" customFormat="false" ht="13" hidden="false" customHeight="false" outlineLevel="0" collapsed="false">
      <c r="B309" s="0" t="n">
        <v>1206128588</v>
      </c>
      <c r="C309" s="0" t="n">
        <v>0.484148</v>
      </c>
      <c r="D309" s="0" t="n">
        <v>0.500674</v>
      </c>
      <c r="E309" s="0" t="n">
        <v>0.500811</v>
      </c>
      <c r="F309" s="0" t="n">
        <v>0.518533</v>
      </c>
      <c r="G309" s="0" t="n">
        <v>20.344</v>
      </c>
      <c r="I309" s="3" t="n">
        <f aca="false">(B309-B$6)/3600</f>
        <v>163.5</v>
      </c>
      <c r="J309" s="2" t="n">
        <f aca="false">(C309-C$6)/$J$2</f>
        <v>2.9024390243903</v>
      </c>
      <c r="K309" s="2" t="n">
        <f aca="false">(D309-D$6)/$J$2</f>
        <v>0.707317073170491</v>
      </c>
      <c r="L309" s="2" t="n">
        <f aca="false">(E309-E$6)/$J$2</f>
        <v>0.0341463414633134</v>
      </c>
      <c r="M309" s="2" t="n">
        <f aca="false">(F309-F$6)/$J$2</f>
        <v>-0.148780487804824</v>
      </c>
      <c r="N309" s="4" t="n">
        <f aca="false">(G309-G$6)</f>
        <v>-0.0879999999999974</v>
      </c>
      <c r="O309" s="4" t="n">
        <f aca="false">(N309-N308)*$O$2/(I309-I308)+$O$6</f>
        <v>0.0940000000000012</v>
      </c>
    </row>
    <row r="310" customFormat="false" ht="13" hidden="false" customHeight="false" outlineLevel="0" collapsed="false">
      <c r="B310" s="0" t="n">
        <v>1206132188</v>
      </c>
      <c r="C310" s="0" t="n">
        <v>0.484072</v>
      </c>
      <c r="D310" s="0" t="n">
        <v>0.500539</v>
      </c>
      <c r="E310" s="0" t="n">
        <v>0.500745</v>
      </c>
      <c r="F310" s="0" t="n">
        <v>0.518421</v>
      </c>
      <c r="G310" s="0" t="n">
        <v>20.42</v>
      </c>
      <c r="I310" s="3" t="n">
        <f aca="false">(B310-B$6)/3600</f>
        <v>164.5</v>
      </c>
      <c r="J310" s="2" t="n">
        <f aca="false">(C310-C$6)/$J$2</f>
        <v>2.71707317073172</v>
      </c>
      <c r="K310" s="2" t="n">
        <f aca="false">(D310-D$6)/$J$2</f>
        <v>0.378048780487574</v>
      </c>
      <c r="L310" s="2" t="n">
        <f aca="false">(E310-E$6)/$J$2</f>
        <v>-0.12682926829281</v>
      </c>
      <c r="M310" s="2" t="n">
        <f aca="false">(F310-F$6)/$J$2</f>
        <v>-0.421951219512143</v>
      </c>
      <c r="N310" s="4" t="n">
        <f aca="false">(G310-G$6)</f>
        <v>-0.0119999999999969</v>
      </c>
      <c r="O310" s="4" t="n">
        <f aca="false">(N310-N309)*$O$2/(I310-I309)+$O$6</f>
        <v>0.0760000000000005</v>
      </c>
    </row>
    <row r="311" customFormat="false" ht="13" hidden="false" customHeight="false" outlineLevel="0" collapsed="false">
      <c r="B311" s="0" t="n">
        <v>1206135788</v>
      </c>
      <c r="C311" s="0" t="n">
        <v>0.48417</v>
      </c>
      <c r="D311" s="0" t="n">
        <v>0.500646</v>
      </c>
      <c r="E311" s="0" t="n">
        <v>0.500984</v>
      </c>
      <c r="F311" s="0" t="n">
        <v>0.518395</v>
      </c>
      <c r="G311" s="0" t="n">
        <v>20.497</v>
      </c>
      <c r="I311" s="3" t="n">
        <f aca="false">(B311-B$6)/3600</f>
        <v>165.5</v>
      </c>
      <c r="J311" s="2" t="n">
        <f aca="false">(C311-C$6)/$J$2</f>
        <v>2.95609756097559</v>
      </c>
      <c r="K311" s="2" t="n">
        <f aca="false">(D311-D$6)/$J$2</f>
        <v>0.639024390243865</v>
      </c>
      <c r="L311" s="2" t="n">
        <f aca="false">(E311-E$6)/$J$2</f>
        <v>0.456097560975457</v>
      </c>
      <c r="M311" s="2" t="n">
        <f aca="false">(F311-F$6)/$J$2</f>
        <v>-0.485365853658413</v>
      </c>
      <c r="N311" s="4" t="n">
        <f aca="false">(G311-G$6)</f>
        <v>0.0650000000000013</v>
      </c>
      <c r="O311" s="4" t="n">
        <f aca="false">(N311-N310)*$O$2/(I311-I310)+$O$6</f>
        <v>0.0769999999999982</v>
      </c>
    </row>
    <row r="312" customFormat="false" ht="13" hidden="false" customHeight="false" outlineLevel="0" collapsed="false">
      <c r="B312" s="0" t="n">
        <v>1206139388</v>
      </c>
      <c r="C312" s="0" t="n">
        <v>0.484126</v>
      </c>
      <c r="D312" s="0" t="n">
        <v>0.500585</v>
      </c>
      <c r="E312" s="0" t="n">
        <v>0.500946</v>
      </c>
      <c r="F312" s="0" t="n">
        <v>0.518459</v>
      </c>
      <c r="G312" s="0" t="n">
        <v>20.398</v>
      </c>
      <c r="I312" s="3" t="n">
        <f aca="false">(B312-B$6)/3600</f>
        <v>166.5</v>
      </c>
      <c r="J312" s="2" t="n">
        <f aca="false">(C312-C$6)/$J$2</f>
        <v>2.84878048780488</v>
      </c>
      <c r="K312" s="2" t="n">
        <f aca="false">(D312-D$6)/$J$2</f>
        <v>0.49024390243877</v>
      </c>
      <c r="L312" s="2" t="n">
        <f aca="false">(E312-E$6)/$J$2</f>
        <v>0.363414634146231</v>
      </c>
      <c r="M312" s="2" t="n">
        <f aca="false">(F312-F$6)/$J$2</f>
        <v>-0.329268292682918</v>
      </c>
      <c r="N312" s="4" t="n">
        <f aca="false">(G312-G$6)</f>
        <v>-0.0339999999999989</v>
      </c>
      <c r="O312" s="4" t="n">
        <f aca="false">(N312-N311)*$O$2/(I312-I311)+$O$6</f>
        <v>-0.0990000000000002</v>
      </c>
    </row>
    <row r="313" customFormat="false" ht="13" hidden="false" customHeight="false" outlineLevel="0" collapsed="false">
      <c r="B313" s="0" t="n">
        <v>1206142988</v>
      </c>
      <c r="C313" s="0" t="n">
        <v>0.484138</v>
      </c>
      <c r="D313" s="0" t="n">
        <v>0.500571</v>
      </c>
      <c r="E313" s="0" t="n">
        <v>0.500838</v>
      </c>
      <c r="F313" s="0" t="n">
        <v>0.51848</v>
      </c>
      <c r="G313" s="0" t="n">
        <v>20.34</v>
      </c>
      <c r="I313" s="3" t="n">
        <f aca="false">(B313-B$6)/3600</f>
        <v>167.5</v>
      </c>
      <c r="J313" s="2" t="n">
        <f aca="false">(C313-C$6)/$J$2</f>
        <v>2.87804878048784</v>
      </c>
      <c r="K313" s="2" t="n">
        <f aca="false">(D313-D$6)/$J$2</f>
        <v>0.456097560975457</v>
      </c>
      <c r="L313" s="2" t="n">
        <f aca="false">(E313-E$6)/$J$2</f>
        <v>0.0999999999998969</v>
      </c>
      <c r="M313" s="2" t="n">
        <f aca="false">(F313-F$6)/$J$2</f>
        <v>-0.278048780487677</v>
      </c>
      <c r="N313" s="4" t="n">
        <f aca="false">(G313-G$6)</f>
        <v>-0.0919999999999988</v>
      </c>
      <c r="O313" s="4" t="n">
        <f aca="false">(N313-N312)*$O$2/(I313-I312)+$O$6</f>
        <v>-0.0579999999999998</v>
      </c>
    </row>
    <row r="314" customFormat="false" ht="13" hidden="false" customHeight="false" outlineLevel="0" collapsed="false">
      <c r="B314" s="0" t="n">
        <v>1206146588</v>
      </c>
      <c r="C314" s="0" t="n">
        <v>0.484165</v>
      </c>
      <c r="D314" s="0" t="n">
        <v>0.50058</v>
      </c>
      <c r="E314" s="0" t="n">
        <v>0.50084</v>
      </c>
      <c r="F314" s="0" t="n">
        <v>0.518483</v>
      </c>
      <c r="G314" s="0" t="n">
        <v>20.316</v>
      </c>
      <c r="I314" s="3" t="n">
        <f aca="false">(B314-B$6)/3600</f>
        <v>168.5</v>
      </c>
      <c r="J314" s="2" t="n">
        <f aca="false">(C314-C$6)/$J$2</f>
        <v>2.94390243902442</v>
      </c>
      <c r="K314" s="2" t="n">
        <f aca="false">(D314-D$6)/$J$2</f>
        <v>0.478048780487741</v>
      </c>
      <c r="L314" s="2" t="n">
        <f aca="false">(E314-E$6)/$J$2</f>
        <v>0.104878048780254</v>
      </c>
      <c r="M314" s="2" t="n">
        <f aca="false">(F314-F$6)/$J$2</f>
        <v>-0.270731707317005</v>
      </c>
      <c r="N314" s="4" t="n">
        <f aca="false">(G314-G$6)</f>
        <v>-0.116</v>
      </c>
      <c r="O314" s="4" t="n">
        <f aca="false">(N314-N313)*$O$2/(I314-I313)+$O$6</f>
        <v>-0.0240000000000009</v>
      </c>
    </row>
    <row r="315" customFormat="false" ht="13" hidden="false" customHeight="false" outlineLevel="0" collapsed="false">
      <c r="B315" s="0" t="n">
        <v>1206150188</v>
      </c>
      <c r="C315" s="0" t="n">
        <v>0.484119</v>
      </c>
      <c r="D315" s="0" t="n">
        <v>0.500586</v>
      </c>
      <c r="E315" s="0" t="n">
        <v>0.500833</v>
      </c>
      <c r="F315" s="0" t="n">
        <v>0.518476</v>
      </c>
      <c r="G315" s="0" t="n">
        <v>20.301</v>
      </c>
      <c r="I315" s="3" t="n">
        <f aca="false">(B315-B$6)/3600</f>
        <v>169.5</v>
      </c>
      <c r="J315" s="2" t="n">
        <f aca="false">(C315-C$6)/$J$2</f>
        <v>2.83170731707323</v>
      </c>
      <c r="K315" s="2" t="n">
        <f aca="false">(D315-D$6)/$J$2</f>
        <v>0.492682926829084</v>
      </c>
      <c r="L315" s="2" t="n">
        <f aca="false">(E315-E$6)/$J$2</f>
        <v>0.0878048780485975</v>
      </c>
      <c r="M315" s="2" t="n">
        <f aca="false">(F315-F$6)/$J$2</f>
        <v>-0.287804878048662</v>
      </c>
      <c r="N315" s="4" t="n">
        <f aca="false">(G315-G$6)</f>
        <v>-0.131</v>
      </c>
      <c r="O315" s="4" t="n">
        <f aca="false">(N315-N314)*$O$2/(I315-I314)+$O$6</f>
        <v>-0.0150000000000006</v>
      </c>
    </row>
    <row r="316" customFormat="false" ht="13" hidden="false" customHeight="false" outlineLevel="0" collapsed="false">
      <c r="B316" s="0" t="n">
        <v>1206153788</v>
      </c>
      <c r="C316" s="0" t="n">
        <v>0.484127</v>
      </c>
      <c r="D316" s="0" t="n">
        <v>0.500592</v>
      </c>
      <c r="E316" s="0" t="n">
        <v>0.500879</v>
      </c>
      <c r="F316" s="0" t="n">
        <v>0.518502</v>
      </c>
      <c r="G316" s="0" t="n">
        <v>20.232</v>
      </c>
      <c r="I316" s="3" t="n">
        <f aca="false">(B316-B$6)/3600</f>
        <v>170.5</v>
      </c>
      <c r="J316" s="2" t="n">
        <f aca="false">(C316-C$6)/$J$2</f>
        <v>2.85121951219506</v>
      </c>
      <c r="K316" s="2" t="n">
        <f aca="false">(D316-D$6)/$J$2</f>
        <v>0.507317073170698</v>
      </c>
      <c r="L316" s="2" t="n">
        <f aca="false">(E316-E$6)/$J$2</f>
        <v>0.199999999999794</v>
      </c>
      <c r="M316" s="2" t="n">
        <f aca="false">(F316-F$6)/$J$2</f>
        <v>-0.224390243902393</v>
      </c>
      <c r="N316" s="4" t="n">
        <f aca="false">(G316-G$6)</f>
        <v>-0.199999999999999</v>
      </c>
      <c r="O316" s="4" t="n">
        <f aca="false">(N316-N315)*$O$2/(I316-I315)+$O$6</f>
        <v>-0.0689999999999991</v>
      </c>
    </row>
    <row r="317" customFormat="false" ht="13" hidden="false" customHeight="false" outlineLevel="0" collapsed="false">
      <c r="B317" s="0" t="n">
        <v>1206157388</v>
      </c>
      <c r="C317" s="0" t="n">
        <v>0.48412</v>
      </c>
      <c r="D317" s="0" t="n">
        <v>0.500552</v>
      </c>
      <c r="E317" s="0" t="n">
        <v>0.500822</v>
      </c>
      <c r="F317" s="0" t="n">
        <v>0.51845</v>
      </c>
      <c r="G317" s="0" t="n">
        <v>20.172</v>
      </c>
      <c r="I317" s="3" t="n">
        <f aca="false">(B317-B$6)/3600</f>
        <v>171.5</v>
      </c>
      <c r="J317" s="2" t="n">
        <f aca="false">(C317-C$6)/$J$2</f>
        <v>2.83414634146341</v>
      </c>
      <c r="K317" s="2" t="n">
        <f aca="false">(D317-D$6)/$J$2</f>
        <v>0.409756097560844</v>
      </c>
      <c r="L317" s="2" t="n">
        <f aca="false">(E317-E$6)/$J$2</f>
        <v>0.0609756097559555</v>
      </c>
      <c r="M317" s="2" t="n">
        <f aca="false">(F317-F$6)/$J$2</f>
        <v>-0.351219512195202</v>
      </c>
      <c r="N317" s="4" t="n">
        <f aca="false">(G317-G$6)</f>
        <v>-0.259999999999998</v>
      </c>
      <c r="O317" s="4" t="n">
        <f aca="false">(N317-N316)*$O$2/(I317-I316)+$O$6</f>
        <v>-0.0599999999999987</v>
      </c>
    </row>
    <row r="318" customFormat="false" ht="13" hidden="false" customHeight="false" outlineLevel="0" collapsed="false">
      <c r="B318" s="0" t="n">
        <v>1206160988</v>
      </c>
      <c r="C318" s="0" t="n">
        <v>0.484134</v>
      </c>
      <c r="D318" s="0" t="n">
        <v>0.500585</v>
      </c>
      <c r="E318" s="0" t="n">
        <v>0.500829</v>
      </c>
      <c r="F318" s="0" t="n">
        <v>0.518455</v>
      </c>
      <c r="G318" s="0" t="n">
        <v>20.12</v>
      </c>
      <c r="I318" s="3" t="n">
        <f aca="false">(B318-B$6)/3600</f>
        <v>172.5</v>
      </c>
      <c r="J318" s="2" t="n">
        <f aca="false">(C318-C$6)/$J$2</f>
        <v>2.86829268292685</v>
      </c>
      <c r="K318" s="2" t="n">
        <f aca="false">(D318-D$6)/$J$2</f>
        <v>0.49024390243877</v>
      </c>
      <c r="L318" s="2" t="n">
        <f aca="false">(E318-E$6)/$J$2</f>
        <v>0.0780487804876121</v>
      </c>
      <c r="M318" s="2" t="n">
        <f aca="false">(F318-F$6)/$J$2</f>
        <v>-0.339024390243903</v>
      </c>
      <c r="N318" s="4" t="n">
        <f aca="false">(G318-G$6)</f>
        <v>-0.311999999999998</v>
      </c>
      <c r="O318" s="4" t="n">
        <f aca="false">(N318-N317)*$O$2/(I318-I317)+$O$6</f>
        <v>-0.0519999999999996</v>
      </c>
    </row>
    <row r="319" customFormat="false" ht="13" hidden="false" customHeight="false" outlineLevel="0" collapsed="false">
      <c r="B319" s="0" t="n">
        <v>1206164588</v>
      </c>
      <c r="C319" s="0" t="n">
        <v>0.48411</v>
      </c>
      <c r="D319" s="0" t="n">
        <v>0.500571</v>
      </c>
      <c r="E319" s="0" t="n">
        <v>0.500819</v>
      </c>
      <c r="F319" s="0" t="n">
        <v>0.518444</v>
      </c>
      <c r="G319" s="0" t="n">
        <v>20.069</v>
      </c>
      <c r="I319" s="3" t="n">
        <f aca="false">(B319-B$6)/3600</f>
        <v>173.5</v>
      </c>
      <c r="J319" s="2" t="n">
        <f aca="false">(C319-C$6)/$J$2</f>
        <v>2.80975609756094</v>
      </c>
      <c r="K319" s="2" t="n">
        <f aca="false">(D319-D$6)/$J$2</f>
        <v>0.456097560975457</v>
      </c>
      <c r="L319" s="2" t="n">
        <f aca="false">(E319-E$6)/$J$2</f>
        <v>0.0536585365852841</v>
      </c>
      <c r="M319" s="2" t="n">
        <f aca="false">(F319-F$6)/$J$2</f>
        <v>-0.365853658536545</v>
      </c>
      <c r="N319" s="4" t="n">
        <f aca="false">(G319-G$6)</f>
        <v>-0.363</v>
      </c>
      <c r="O319" s="4" t="n">
        <f aca="false">(N319-N318)*$O$2/(I319-I318)+$O$6</f>
        <v>-0.0510000000000019</v>
      </c>
    </row>
    <row r="320" customFormat="false" ht="13" hidden="false" customHeight="false" outlineLevel="0" collapsed="false">
      <c r="B320" s="0" t="n">
        <v>1206168188</v>
      </c>
      <c r="C320" s="0" t="n">
        <v>0.48414</v>
      </c>
      <c r="D320" s="0" t="n">
        <v>0.500585</v>
      </c>
      <c r="E320" s="0" t="n">
        <v>0.500824</v>
      </c>
      <c r="F320" s="0" t="n">
        <v>0.51845</v>
      </c>
      <c r="G320" s="0" t="n">
        <v>20.016</v>
      </c>
      <c r="I320" s="3" t="n">
        <f aca="false">(B320-B$6)/3600</f>
        <v>174.5</v>
      </c>
      <c r="J320" s="2" t="n">
        <f aca="false">(C320-C$6)/$J$2</f>
        <v>2.88292682926833</v>
      </c>
      <c r="K320" s="2" t="n">
        <f aca="false">(D320-D$6)/$J$2</f>
        <v>0.49024390243877</v>
      </c>
      <c r="L320" s="2" t="n">
        <f aca="false">(E320-E$6)/$J$2</f>
        <v>0.0658536585365835</v>
      </c>
      <c r="M320" s="2" t="n">
        <f aca="false">(F320-F$6)/$J$2</f>
        <v>-0.351219512195202</v>
      </c>
      <c r="N320" s="4" t="n">
        <f aca="false">(G320-G$6)</f>
        <v>-0.416</v>
      </c>
      <c r="O320" s="4" t="n">
        <f aca="false">(N320-N319)*$O$2/(I320-I319)+$O$6</f>
        <v>-0.0530000000000008</v>
      </c>
    </row>
    <row r="321" customFormat="false" ht="13" hidden="false" customHeight="false" outlineLevel="0" collapsed="false">
      <c r="B321" s="0" t="n">
        <v>1206171788</v>
      </c>
      <c r="C321" s="0" t="n">
        <v>0.48411</v>
      </c>
      <c r="D321" s="0" t="n">
        <v>0.500565</v>
      </c>
      <c r="E321" s="0" t="n">
        <v>0.500817</v>
      </c>
      <c r="F321" s="0" t="n">
        <v>0.518495</v>
      </c>
      <c r="G321" s="0" t="n">
        <v>19.968</v>
      </c>
      <c r="I321" s="3" t="n">
        <f aca="false">(B321-B$6)/3600</f>
        <v>175.5</v>
      </c>
      <c r="J321" s="2" t="n">
        <f aca="false">(C321-C$6)/$J$2</f>
        <v>2.80975609756094</v>
      </c>
      <c r="K321" s="2" t="n">
        <f aca="false">(D321-D$6)/$J$2</f>
        <v>0.441463414634114</v>
      </c>
      <c r="L321" s="2" t="n">
        <f aca="false">(E321-E$6)/$J$2</f>
        <v>0.0487804878046561</v>
      </c>
      <c r="M321" s="2" t="n">
        <f aca="false">(F321-F$6)/$J$2</f>
        <v>-0.241463414634049</v>
      </c>
      <c r="N321" s="4" t="n">
        <f aca="false">(G321-G$6)</f>
        <v>-0.463999999999999</v>
      </c>
      <c r="O321" s="4" t="n">
        <f aca="false">(N321-N320)*$O$2/(I321-I320)+$O$6</f>
        <v>-0.0479999999999983</v>
      </c>
    </row>
    <row r="322" customFormat="false" ht="13" hidden="false" customHeight="false" outlineLevel="0" collapsed="false">
      <c r="B322" s="0" t="n">
        <v>1206175388</v>
      </c>
      <c r="C322" s="0" t="n">
        <v>0.484096</v>
      </c>
      <c r="D322" s="0" t="n">
        <v>0.50055</v>
      </c>
      <c r="E322" s="0" t="n">
        <v>0.500843</v>
      </c>
      <c r="F322" s="0" t="n">
        <v>0.518424</v>
      </c>
      <c r="G322" s="0" t="n">
        <v>19.922</v>
      </c>
      <c r="I322" s="3" t="n">
        <f aca="false">(B322-B$6)/3600</f>
        <v>176.5</v>
      </c>
      <c r="J322" s="2" t="n">
        <f aca="false">(C322-C$6)/$J$2</f>
        <v>2.77560975609763</v>
      </c>
      <c r="K322" s="2" t="n">
        <f aca="false">(D322-D$6)/$J$2</f>
        <v>0.404878048780487</v>
      </c>
      <c r="L322" s="2" t="n">
        <f aca="false">(E322-E$6)/$J$2</f>
        <v>0.112195121951196</v>
      </c>
      <c r="M322" s="2" t="n">
        <f aca="false">(F322-F$6)/$J$2</f>
        <v>-0.414634146341472</v>
      </c>
      <c r="N322" s="4" t="n">
        <f aca="false">(G322-G$6)</f>
        <v>-0.509999999999998</v>
      </c>
      <c r="O322" s="4" t="n">
        <f aca="false">(N322-N321)*$O$2/(I322-I321)+$O$6</f>
        <v>-0.0459999999999994</v>
      </c>
    </row>
    <row r="323" customFormat="false" ht="13" hidden="false" customHeight="false" outlineLevel="0" collapsed="false">
      <c r="B323" s="0" t="n">
        <v>1206178988</v>
      </c>
      <c r="C323" s="0" t="n">
        <v>0.484113</v>
      </c>
      <c r="D323" s="0" t="n">
        <v>0.50056</v>
      </c>
      <c r="E323" s="0" t="n">
        <v>0.500817</v>
      </c>
      <c r="F323" s="0" t="n">
        <v>0.518458</v>
      </c>
      <c r="G323" s="0" t="n">
        <v>19.878</v>
      </c>
      <c r="I323" s="3" t="n">
        <f aca="false">(B323-B$6)/3600</f>
        <v>177.5</v>
      </c>
      <c r="J323" s="2" t="n">
        <f aca="false">(C323-C$6)/$J$2</f>
        <v>2.81707317073175</v>
      </c>
      <c r="K323" s="2" t="n">
        <f aca="false">(D323-D$6)/$J$2</f>
        <v>0.429268292682815</v>
      </c>
      <c r="L323" s="2" t="n">
        <f aca="false">(E323-E$6)/$J$2</f>
        <v>0.0487804878046561</v>
      </c>
      <c r="M323" s="2" t="n">
        <f aca="false">(F323-F$6)/$J$2</f>
        <v>-0.331707317073232</v>
      </c>
      <c r="N323" s="4" t="n">
        <f aca="false">(G323-G$6)</f>
        <v>-0.553999999999999</v>
      </c>
      <c r="O323" s="4" t="n">
        <f aca="false">(N323-N322)*$O$2/(I323-I322)+$O$6</f>
        <v>-0.0440000000000005</v>
      </c>
    </row>
    <row r="324" customFormat="false" ht="13" hidden="false" customHeight="false" outlineLevel="0" collapsed="false">
      <c r="B324" s="0" t="n">
        <v>1206182588</v>
      </c>
      <c r="C324" s="0" t="n">
        <v>0.484105</v>
      </c>
      <c r="D324" s="0" t="n">
        <v>0.500539</v>
      </c>
      <c r="E324" s="0" t="n">
        <v>0.500821</v>
      </c>
      <c r="F324" s="0" t="n">
        <v>0.518408</v>
      </c>
      <c r="G324" s="0" t="n">
        <v>19.836</v>
      </c>
      <c r="I324" s="3" t="n">
        <f aca="false">(B324-B$6)/3600</f>
        <v>178.5</v>
      </c>
      <c r="J324" s="2" t="n">
        <f aca="false">(C324-C$6)/$J$2</f>
        <v>2.79756097560978</v>
      </c>
      <c r="K324" s="2" t="n">
        <f aca="false">(D324-D$6)/$J$2</f>
        <v>0.378048780487574</v>
      </c>
      <c r="L324" s="2" t="n">
        <f aca="false">(E324-E$6)/$J$2</f>
        <v>0.0585365853656414</v>
      </c>
      <c r="M324" s="2" t="n">
        <f aca="false">(F324-F$6)/$J$2</f>
        <v>-0.453658536585413</v>
      </c>
      <c r="N324" s="4" t="n">
        <f aca="false">(G324-G$6)</f>
        <v>-0.596</v>
      </c>
      <c r="O324" s="4" t="n">
        <f aca="false">(N324-N323)*$O$2/(I324-I323)+$O$6</f>
        <v>-0.0420000000000016</v>
      </c>
    </row>
    <row r="325" customFormat="false" ht="13" hidden="false" customHeight="false" outlineLevel="0" collapsed="false">
      <c r="B325" s="0" t="n">
        <v>1206186188</v>
      </c>
      <c r="C325" s="0" t="n">
        <v>0.484098</v>
      </c>
      <c r="D325" s="0" t="n">
        <v>0.500572</v>
      </c>
      <c r="E325" s="0" t="n">
        <v>0.50081</v>
      </c>
      <c r="F325" s="0" t="n">
        <v>0.518459</v>
      </c>
      <c r="G325" s="0" t="n">
        <v>19.875</v>
      </c>
      <c r="I325" s="3" t="n">
        <f aca="false">(B325-B$6)/3600</f>
        <v>179.5</v>
      </c>
      <c r="J325" s="2" t="n">
        <f aca="false">(C325-C$6)/$J$2</f>
        <v>2.78048780487799</v>
      </c>
      <c r="K325" s="2" t="n">
        <f aca="false">(D325-D$6)/$J$2</f>
        <v>0.458536585365771</v>
      </c>
      <c r="L325" s="2" t="n">
        <f aca="false">(E325-E$6)/$J$2</f>
        <v>0.0317073170729994</v>
      </c>
      <c r="M325" s="2" t="n">
        <f aca="false">(F325-F$6)/$J$2</f>
        <v>-0.329268292682918</v>
      </c>
      <c r="N325" s="4" t="n">
        <f aca="false">(G325-G$6)</f>
        <v>-0.556999999999999</v>
      </c>
      <c r="O325" s="4" t="n">
        <f aca="false">(N325-N324)*$O$2/(I325-I324)+$O$6</f>
        <v>0.0390000000000015</v>
      </c>
    </row>
    <row r="326" customFormat="false" ht="13" hidden="false" customHeight="false" outlineLevel="0" collapsed="false">
      <c r="B326" s="0" t="n">
        <v>1206189788</v>
      </c>
      <c r="C326" s="0" t="n">
        <v>0.4841</v>
      </c>
      <c r="D326" s="0" t="n">
        <v>0.50059</v>
      </c>
      <c r="E326" s="0" t="n">
        <v>0.500819</v>
      </c>
      <c r="F326" s="0" t="n">
        <v>0.51844</v>
      </c>
      <c r="G326" s="0" t="n">
        <v>19.911</v>
      </c>
      <c r="I326" s="3" t="n">
        <f aca="false">(B326-B$6)/3600</f>
        <v>180.5</v>
      </c>
      <c r="J326" s="2" t="n">
        <f aca="false">(C326-C$6)/$J$2</f>
        <v>2.78536585365848</v>
      </c>
      <c r="K326" s="2" t="n">
        <f aca="false">(D326-D$6)/$J$2</f>
        <v>0.502439024390069</v>
      </c>
      <c r="L326" s="2" t="n">
        <f aca="false">(E326-E$6)/$J$2</f>
        <v>0.0536585365852841</v>
      </c>
      <c r="M326" s="2" t="n">
        <f aca="false">(F326-F$6)/$J$2</f>
        <v>-0.37560975609753</v>
      </c>
      <c r="N326" s="4" t="n">
        <f aca="false">(G326-G$6)</f>
        <v>-0.520999999999997</v>
      </c>
      <c r="O326" s="4" t="n">
        <f aca="false">(N326-N325)*$O$2/(I326-I325)+$O$6</f>
        <v>0.0360000000000014</v>
      </c>
    </row>
    <row r="327" customFormat="false" ht="13" hidden="false" customHeight="false" outlineLevel="0" collapsed="false">
      <c r="B327" s="0" t="n">
        <v>1206193388</v>
      </c>
      <c r="C327" s="0" t="n">
        <v>0.48414</v>
      </c>
      <c r="D327" s="0" t="n">
        <v>0.500557</v>
      </c>
      <c r="E327" s="0" t="n">
        <v>0.500849</v>
      </c>
      <c r="F327" s="0" t="n">
        <v>0.518459</v>
      </c>
      <c r="G327" s="0" t="n">
        <v>19.929</v>
      </c>
      <c r="I327" s="3" t="n">
        <f aca="false">(B327-B$6)/3600</f>
        <v>181.5</v>
      </c>
      <c r="J327" s="2" t="n">
        <f aca="false">(C327-C$6)/$J$2</f>
        <v>2.88292682926833</v>
      </c>
      <c r="K327" s="2" t="n">
        <f aca="false">(D327-D$6)/$J$2</f>
        <v>0.421951219512143</v>
      </c>
      <c r="L327" s="2" t="n">
        <f aca="false">(E327-E$6)/$J$2</f>
        <v>0.126829268292539</v>
      </c>
      <c r="M327" s="2" t="n">
        <f aca="false">(F327-F$6)/$J$2</f>
        <v>-0.329268292682918</v>
      </c>
      <c r="N327" s="4" t="n">
        <f aca="false">(G327-G$6)</f>
        <v>-0.503</v>
      </c>
      <c r="O327" s="4" t="n">
        <f aca="false">(N327-N326)*$O$2/(I327-I326)+$O$6</f>
        <v>0.0179999999999971</v>
      </c>
    </row>
    <row r="328" customFormat="false" ht="13" hidden="false" customHeight="false" outlineLevel="0" collapsed="false">
      <c r="B328" s="0" t="n">
        <v>1206196988</v>
      </c>
      <c r="C328" s="0" t="n">
        <v>0.48411</v>
      </c>
      <c r="D328" s="0" t="n">
        <v>0.500611</v>
      </c>
      <c r="E328" s="0" t="n">
        <v>0.50083</v>
      </c>
      <c r="F328" s="0" t="n">
        <v>0.518497</v>
      </c>
      <c r="G328" s="0" t="n">
        <v>19.962</v>
      </c>
      <c r="I328" s="3" t="n">
        <f aca="false">(B328-B$6)/3600</f>
        <v>182.5</v>
      </c>
      <c r="J328" s="2" t="n">
        <f aca="false">(C328-C$6)/$J$2</f>
        <v>2.80975609756094</v>
      </c>
      <c r="K328" s="2" t="n">
        <f aca="false">(D328-D$6)/$J$2</f>
        <v>0.55365853658531</v>
      </c>
      <c r="L328" s="2" t="n">
        <f aca="false">(E328-E$6)/$J$2</f>
        <v>0.0804878048779262</v>
      </c>
      <c r="M328" s="2" t="n">
        <f aca="false">(F328-F$6)/$J$2</f>
        <v>-0.236585365853692</v>
      </c>
      <c r="N328" s="4" t="n">
        <f aca="false">(G328-G$6)</f>
        <v>-0.469999999999999</v>
      </c>
      <c r="O328" s="4" t="n">
        <f aca="false">(N328-N327)*$O$2/(I328-I327)+$O$6</f>
        <v>0.0330000000000013</v>
      </c>
    </row>
    <row r="329" customFormat="false" ht="13" hidden="false" customHeight="false" outlineLevel="0" collapsed="false">
      <c r="B329" s="0" t="n">
        <v>1206200588</v>
      </c>
      <c r="C329" s="0" t="n">
        <v>0.484108</v>
      </c>
      <c r="D329" s="0" t="n">
        <v>0.500582</v>
      </c>
      <c r="E329" s="0" t="n">
        <v>0.500829</v>
      </c>
      <c r="F329" s="0" t="n">
        <v>0.518451</v>
      </c>
      <c r="G329" s="0" t="n">
        <v>19.977</v>
      </c>
      <c r="I329" s="3" t="n">
        <f aca="false">(B329-B$6)/3600</f>
        <v>183.5</v>
      </c>
      <c r="J329" s="2" t="n">
        <f aca="false">(C329-C$6)/$J$2</f>
        <v>2.80487804878045</v>
      </c>
      <c r="K329" s="2" t="n">
        <f aca="false">(D329-D$6)/$J$2</f>
        <v>0.482926829268099</v>
      </c>
      <c r="L329" s="2" t="n">
        <f aca="false">(E329-E$6)/$J$2</f>
        <v>0.0780487804876121</v>
      </c>
      <c r="M329" s="2" t="n">
        <f aca="false">(F329-F$6)/$J$2</f>
        <v>-0.348780487804888</v>
      </c>
      <c r="N329" s="4" t="n">
        <f aca="false">(G329-G$6)</f>
        <v>-0.454999999999998</v>
      </c>
      <c r="O329" s="4" t="n">
        <f aca="false">(N329-N328)*$O$2/(I329-I328)+$O$6</f>
        <v>0.0150000000000006</v>
      </c>
    </row>
    <row r="330" customFormat="false" ht="13" hidden="false" customHeight="false" outlineLevel="0" collapsed="false">
      <c r="B330" s="0" t="n">
        <v>1206204188</v>
      </c>
      <c r="C330" s="0" t="n">
        <v>0.484118</v>
      </c>
      <c r="D330" s="0" t="n">
        <v>0.500563</v>
      </c>
      <c r="E330" s="0" t="n">
        <v>0.500842</v>
      </c>
      <c r="F330" s="0" t="n">
        <v>0.518454</v>
      </c>
      <c r="G330" s="0" t="n">
        <v>19.985</v>
      </c>
      <c r="I330" s="3" t="n">
        <f aca="false">(B330-B$6)/3600</f>
        <v>184.5</v>
      </c>
      <c r="J330" s="2" t="n">
        <f aca="false">(C330-C$6)/$J$2</f>
        <v>2.82926829268291</v>
      </c>
      <c r="K330" s="2" t="n">
        <f aca="false">(D330-D$6)/$J$2</f>
        <v>0.436585365853486</v>
      </c>
      <c r="L330" s="2" t="n">
        <f aca="false">(E330-E$6)/$J$2</f>
        <v>0.109756097560882</v>
      </c>
      <c r="M330" s="2" t="n">
        <f aca="false">(F330-F$6)/$J$2</f>
        <v>-0.341463414634217</v>
      </c>
      <c r="N330" s="4" t="n">
        <f aca="false">(G330-G$6)</f>
        <v>-0.446999999999999</v>
      </c>
      <c r="O330" s="4" t="n">
        <f aca="false">(N330-N329)*$O$2/(I330-I329)+$O$6</f>
        <v>0.00799999999999912</v>
      </c>
    </row>
    <row r="331" customFormat="false" ht="13" hidden="false" customHeight="false" outlineLevel="0" collapsed="false">
      <c r="B331" s="0" t="n">
        <v>1206207788</v>
      </c>
      <c r="C331" s="0" t="n">
        <v>0.484117</v>
      </c>
      <c r="D331" s="0" t="n">
        <v>0.500601</v>
      </c>
      <c r="E331" s="0" t="n">
        <v>0.500776</v>
      </c>
      <c r="F331" s="0" t="n">
        <v>0.518455</v>
      </c>
      <c r="G331" s="0" t="n">
        <v>19.995</v>
      </c>
      <c r="I331" s="3" t="n">
        <f aca="false">(B331-B$6)/3600</f>
        <v>185.5</v>
      </c>
      <c r="J331" s="2" t="n">
        <f aca="false">(C331-C$6)/$J$2</f>
        <v>2.82682926829273</v>
      </c>
      <c r="K331" s="2" t="n">
        <f aca="false">(D331-D$6)/$J$2</f>
        <v>0.529268292682712</v>
      </c>
      <c r="L331" s="2" t="n">
        <f aca="false">(E331-E$6)/$J$2</f>
        <v>-0.0512195121952409</v>
      </c>
      <c r="M331" s="2" t="n">
        <f aca="false">(F331-F$6)/$J$2</f>
        <v>-0.339024390243903</v>
      </c>
      <c r="N331" s="4" t="n">
        <f aca="false">(G331-G$6)</f>
        <v>-0.436999999999998</v>
      </c>
      <c r="O331" s="4" t="n">
        <f aca="false">(N331-N330)*$O$2/(I331-I330)+$O$6</f>
        <v>0.0100000000000016</v>
      </c>
    </row>
    <row r="332" customFormat="false" ht="13" hidden="false" customHeight="false" outlineLevel="0" collapsed="false">
      <c r="B332" s="0" t="n">
        <v>1206211388</v>
      </c>
      <c r="C332" s="0" t="n">
        <v>0.484136</v>
      </c>
      <c r="D332" s="0" t="n">
        <v>0.50058</v>
      </c>
      <c r="E332" s="0" t="n">
        <v>0.50083</v>
      </c>
      <c r="F332" s="0" t="n">
        <v>0.518434</v>
      </c>
      <c r="G332" s="0" t="n">
        <v>20.004</v>
      </c>
      <c r="I332" s="3" t="n">
        <f aca="false">(B332-B$6)/3600</f>
        <v>186.5</v>
      </c>
      <c r="J332" s="2" t="n">
        <f aca="false">(C332-C$6)/$J$2</f>
        <v>2.87317073170735</v>
      </c>
      <c r="K332" s="2" t="n">
        <f aca="false">(D332-D$6)/$J$2</f>
        <v>0.478048780487741</v>
      </c>
      <c r="L332" s="2" t="n">
        <f aca="false">(E332-E$6)/$J$2</f>
        <v>0.0804878048779262</v>
      </c>
      <c r="M332" s="2" t="n">
        <f aca="false">(F332-F$6)/$J$2</f>
        <v>-0.390243902439144</v>
      </c>
      <c r="N332" s="4" t="n">
        <f aca="false">(G332-G$6)</f>
        <v>-0.427999999999997</v>
      </c>
      <c r="O332" s="4" t="n">
        <f aca="false">(N332-N331)*$O$2/(I332-I331)+$O$6</f>
        <v>0.00900000000000034</v>
      </c>
    </row>
    <row r="333" customFormat="false" ht="13" hidden="false" customHeight="false" outlineLevel="0" collapsed="false">
      <c r="B333" s="0" t="n">
        <v>1206214988</v>
      </c>
      <c r="C333" s="0" t="n">
        <v>0.484116</v>
      </c>
      <c r="D333" s="0" t="n">
        <v>0.500566</v>
      </c>
      <c r="E333" s="0" t="n">
        <v>0.500838</v>
      </c>
      <c r="F333" s="0" t="n">
        <v>0.518496</v>
      </c>
      <c r="G333" s="0" t="n">
        <v>20.003</v>
      </c>
      <c r="I333" s="3" t="n">
        <f aca="false">(B333-B$6)/3600</f>
        <v>187.5</v>
      </c>
      <c r="J333" s="2" t="n">
        <f aca="false">(C333-C$6)/$J$2</f>
        <v>2.82439024390242</v>
      </c>
      <c r="K333" s="2" t="n">
        <f aca="false">(D333-D$6)/$J$2</f>
        <v>0.443902439024157</v>
      </c>
      <c r="L333" s="2" t="n">
        <f aca="false">(E333-E$6)/$J$2</f>
        <v>0.0999999999998969</v>
      </c>
      <c r="M333" s="2" t="n">
        <f aca="false">(F333-F$6)/$J$2</f>
        <v>-0.239024390244006</v>
      </c>
      <c r="N333" s="4" t="n">
        <f aca="false">(G333-G$6)</f>
        <v>-0.428999999999999</v>
      </c>
      <c r="O333" s="4" t="n">
        <f aca="false">(N333-N332)*$O$2/(I333-I332)+$O$6</f>
        <v>-0.00100000000000122</v>
      </c>
    </row>
    <row r="334" customFormat="false" ht="13" hidden="false" customHeight="false" outlineLevel="0" collapsed="false">
      <c r="B334" s="0" t="n">
        <v>1206218588</v>
      </c>
      <c r="C334" s="0" t="n">
        <v>0.484124</v>
      </c>
      <c r="D334" s="0" t="n">
        <v>0.500581</v>
      </c>
      <c r="E334" s="0" t="n">
        <v>0.500852</v>
      </c>
      <c r="F334" s="0" t="n">
        <v>0.518445</v>
      </c>
      <c r="G334" s="0" t="n">
        <v>20.009</v>
      </c>
      <c r="I334" s="3" t="n">
        <f aca="false">(B334-B$6)/3600</f>
        <v>188.5</v>
      </c>
      <c r="J334" s="2" t="n">
        <f aca="false">(C334-C$6)/$J$2</f>
        <v>2.84390243902439</v>
      </c>
      <c r="K334" s="2" t="n">
        <f aca="false">(D334-D$6)/$J$2</f>
        <v>0.480487804878055</v>
      </c>
      <c r="L334" s="2" t="n">
        <f aca="false">(E334-E$6)/$J$2</f>
        <v>0.13414634146321</v>
      </c>
      <c r="M334" s="2" t="n">
        <f aca="false">(F334-F$6)/$J$2</f>
        <v>-0.363414634146231</v>
      </c>
      <c r="N334" s="4" t="n">
        <f aca="false">(G334-G$6)</f>
        <v>-0.422999999999998</v>
      </c>
      <c r="O334" s="4" t="n">
        <f aca="false">(N334-N333)*$O$2/(I334-I333)+$O$6</f>
        <v>0.00600000000000023</v>
      </c>
    </row>
    <row r="335" customFormat="false" ht="13" hidden="false" customHeight="false" outlineLevel="0" collapsed="false">
      <c r="B335" s="0" t="n">
        <v>1206222188</v>
      </c>
      <c r="C335" s="0" t="n">
        <v>0.484133</v>
      </c>
      <c r="D335" s="0" t="n">
        <v>0.500581</v>
      </c>
      <c r="E335" s="0" t="n">
        <v>0.500819</v>
      </c>
      <c r="F335" s="0" t="n">
        <v>0.518385</v>
      </c>
      <c r="G335" s="0" t="n">
        <v>20.014</v>
      </c>
      <c r="I335" s="3" t="n">
        <f aca="false">(B335-B$6)/3600</f>
        <v>189.5</v>
      </c>
      <c r="J335" s="2" t="n">
        <f aca="false">(C335-C$6)/$J$2</f>
        <v>2.86585365853654</v>
      </c>
      <c r="K335" s="2" t="n">
        <f aca="false">(D335-D$6)/$J$2</f>
        <v>0.480487804878055</v>
      </c>
      <c r="L335" s="2" t="n">
        <f aca="false">(E335-E$6)/$J$2</f>
        <v>0.0536585365852841</v>
      </c>
      <c r="M335" s="2" t="n">
        <f aca="false">(F335-F$6)/$J$2</f>
        <v>-0.509756097561012</v>
      </c>
      <c r="N335" s="4" t="n">
        <f aca="false">(G335-G$6)</f>
        <v>-0.417999999999999</v>
      </c>
      <c r="O335" s="4" t="n">
        <f aca="false">(N335-N334)*$O$2/(I335-I334)+$O$6</f>
        <v>0.00499999999999901</v>
      </c>
    </row>
    <row r="336" customFormat="false" ht="13" hidden="false" customHeight="false" outlineLevel="0" collapsed="false">
      <c r="B336" s="0" t="n">
        <v>1206225788</v>
      </c>
      <c r="C336" s="0" t="n">
        <v>0.484089</v>
      </c>
      <c r="D336" s="0" t="n">
        <v>0.500609</v>
      </c>
      <c r="E336" s="0" t="n">
        <v>0.500844</v>
      </c>
      <c r="F336" s="0" t="n">
        <v>0.518427</v>
      </c>
      <c r="G336" s="0" t="n">
        <v>20.015</v>
      </c>
      <c r="I336" s="3" t="n">
        <f aca="false">(B336-B$6)/3600</f>
        <v>190.5</v>
      </c>
      <c r="J336" s="2" t="n">
        <f aca="false">(C336-C$6)/$J$2</f>
        <v>2.75853658536584</v>
      </c>
      <c r="K336" s="2" t="n">
        <f aca="false">(D336-D$6)/$J$2</f>
        <v>0.548780487804682</v>
      </c>
      <c r="L336" s="2" t="n">
        <f aca="false">(E336-E$6)/$J$2</f>
        <v>0.11463414634124</v>
      </c>
      <c r="M336" s="2" t="n">
        <f aca="false">(F336-F$6)/$J$2</f>
        <v>-0.407317073170801</v>
      </c>
      <c r="N336" s="4" t="n">
        <f aca="false">(G336-G$6)</f>
        <v>-0.416999999999998</v>
      </c>
      <c r="O336" s="4" t="n">
        <f aca="false">(N336-N335)*$O$2/(I336-I335)+$O$6</f>
        <v>0.00100000000000122</v>
      </c>
    </row>
    <row r="337" customFormat="false" ht="13" hidden="false" customHeight="false" outlineLevel="0" collapsed="false">
      <c r="B337" s="0" t="n">
        <v>1206229388</v>
      </c>
      <c r="C337" s="0" t="n">
        <v>0.484082</v>
      </c>
      <c r="D337" s="0" t="n">
        <v>0.500561</v>
      </c>
      <c r="E337" s="0" t="n">
        <v>0.500897</v>
      </c>
      <c r="F337" s="0" t="n">
        <v>0.518435</v>
      </c>
      <c r="G337" s="0" t="n">
        <v>20.021</v>
      </c>
      <c r="I337" s="3" t="n">
        <f aca="false">(B337-B$6)/3600</f>
        <v>191.5</v>
      </c>
      <c r="J337" s="2" t="n">
        <f aca="false">(C337-C$6)/$J$2</f>
        <v>2.74146341463418</v>
      </c>
      <c r="K337" s="2" t="n">
        <f aca="false">(D337-D$6)/$J$2</f>
        <v>0.431707317073129</v>
      </c>
      <c r="L337" s="2" t="n">
        <f aca="false">(E337-E$6)/$J$2</f>
        <v>0.243902439024363</v>
      </c>
      <c r="M337" s="2" t="n">
        <f aca="false">(F337-F$6)/$J$2</f>
        <v>-0.38780487804883</v>
      </c>
      <c r="N337" s="4" t="n">
        <f aca="false">(G337-G$6)</f>
        <v>-0.410999999999998</v>
      </c>
      <c r="O337" s="4" t="n">
        <f aca="false">(N337-N336)*$O$2/(I337-I336)+$O$6</f>
        <v>0.00600000000000023</v>
      </c>
    </row>
    <row r="338" customFormat="false" ht="13" hidden="false" customHeight="false" outlineLevel="0" collapsed="false">
      <c r="B338" s="0" t="n">
        <v>1206232988</v>
      </c>
      <c r="C338" s="0" t="n">
        <v>0.484121</v>
      </c>
      <c r="D338" s="0" t="n">
        <v>0.500574</v>
      </c>
      <c r="E338" s="0" t="n">
        <v>0.500812</v>
      </c>
      <c r="F338" s="0" t="n">
        <v>0.518437</v>
      </c>
      <c r="G338" s="0" t="n">
        <v>20.036</v>
      </c>
      <c r="I338" s="3" t="n">
        <f aca="false">(B338-B$6)/3600</f>
        <v>192.5</v>
      </c>
      <c r="J338" s="2" t="n">
        <f aca="false">(C338-C$6)/$J$2</f>
        <v>2.83658536585372</v>
      </c>
      <c r="K338" s="2" t="n">
        <f aca="false">(D338-D$6)/$J$2</f>
        <v>0.463414634146128</v>
      </c>
      <c r="L338" s="2" t="n">
        <f aca="false">(E338-E$6)/$J$2</f>
        <v>0.0365853658536274</v>
      </c>
      <c r="M338" s="2" t="n">
        <f aca="false">(F338-F$6)/$J$2</f>
        <v>-0.382926829268202</v>
      </c>
      <c r="N338" s="4" t="n">
        <f aca="false">(G338-G$6)</f>
        <v>-0.395999999999997</v>
      </c>
      <c r="O338" s="4" t="n">
        <f aca="false">(N338-N337)*$O$2/(I338-I337)+$O$6</f>
        <v>0.0150000000000006</v>
      </c>
    </row>
    <row r="339" customFormat="false" ht="13" hidden="false" customHeight="false" outlineLevel="0" collapsed="false">
      <c r="B339" s="0" t="n">
        <v>1206236588</v>
      </c>
      <c r="C339" s="0" t="n">
        <v>0.484136</v>
      </c>
      <c r="D339" s="0" t="n">
        <v>0.500602</v>
      </c>
      <c r="E339" s="0" t="n">
        <v>0.500815</v>
      </c>
      <c r="F339" s="0" t="n">
        <v>0.518416</v>
      </c>
      <c r="G339" s="0" t="n">
        <v>20.054</v>
      </c>
      <c r="I339" s="3" t="n">
        <f aca="false">(B339-B$6)/3600</f>
        <v>193.5</v>
      </c>
      <c r="J339" s="2" t="n">
        <f aca="false">(C339-C$6)/$J$2</f>
        <v>2.87317073170735</v>
      </c>
      <c r="K339" s="2" t="n">
        <f aca="false">(D339-D$6)/$J$2</f>
        <v>0.531707317073026</v>
      </c>
      <c r="L339" s="2" t="n">
        <f aca="false">(E339-E$6)/$J$2</f>
        <v>0.0439024390242988</v>
      </c>
      <c r="M339" s="2" t="n">
        <f aca="false">(F339-F$6)/$J$2</f>
        <v>-0.434146341463443</v>
      </c>
      <c r="N339" s="4" t="n">
        <f aca="false">(G339-G$6)</f>
        <v>-0.378</v>
      </c>
      <c r="O339" s="4" t="n">
        <f aca="false">(N339-N338)*$O$2/(I339-I338)+$O$6</f>
        <v>0.0179999999999971</v>
      </c>
    </row>
    <row r="340" customFormat="false" ht="13" hidden="false" customHeight="false" outlineLevel="0" collapsed="false">
      <c r="B340" s="0" t="n">
        <v>1206240188</v>
      </c>
      <c r="C340" s="0" t="n">
        <v>0.484099</v>
      </c>
      <c r="D340" s="0" t="n">
        <v>0.500591</v>
      </c>
      <c r="E340" s="0" t="n">
        <v>0.500845</v>
      </c>
      <c r="F340" s="0" t="n">
        <v>0.518428</v>
      </c>
      <c r="G340" s="0" t="n">
        <v>20.019</v>
      </c>
      <c r="I340" s="3" t="n">
        <f aca="false">(B340-B$6)/3600</f>
        <v>194.5</v>
      </c>
      <c r="J340" s="2" t="n">
        <f aca="false">(C340-C$6)/$J$2</f>
        <v>2.7829268292683</v>
      </c>
      <c r="K340" s="2" t="n">
        <f aca="false">(D340-D$6)/$J$2</f>
        <v>0.504878048780383</v>
      </c>
      <c r="L340" s="2" t="n">
        <f aca="false">(E340-E$6)/$J$2</f>
        <v>0.117073170731554</v>
      </c>
      <c r="M340" s="2" t="n">
        <f aca="false">(F340-F$6)/$J$2</f>
        <v>-0.404878048780487</v>
      </c>
      <c r="N340" s="4" t="n">
        <f aca="false">(G340-G$6)</f>
        <v>-0.413</v>
      </c>
      <c r="O340" s="4" t="n">
        <f aca="false">(N340-N339)*$O$2/(I340-I339)+$O$6</f>
        <v>-0.0350000000000001</v>
      </c>
    </row>
    <row r="341" customFormat="false" ht="13" hidden="false" customHeight="false" outlineLevel="0" collapsed="false">
      <c r="B341" s="0" t="n">
        <v>1206243788</v>
      </c>
      <c r="C341" s="0" t="n">
        <v>0.484129</v>
      </c>
      <c r="D341" s="0" t="n">
        <v>0.500565</v>
      </c>
      <c r="E341" s="0" t="n">
        <v>0.500833</v>
      </c>
      <c r="F341" s="0" t="n">
        <v>0.518423</v>
      </c>
      <c r="G341" s="0" t="n">
        <v>19.988</v>
      </c>
      <c r="I341" s="3" t="n">
        <f aca="false">(B341-B$6)/3600</f>
        <v>195.5</v>
      </c>
      <c r="J341" s="2" t="n">
        <f aca="false">(C341-C$6)/$J$2</f>
        <v>2.85609756097556</v>
      </c>
      <c r="K341" s="2" t="n">
        <f aca="false">(D341-D$6)/$J$2</f>
        <v>0.441463414634114</v>
      </c>
      <c r="L341" s="2" t="n">
        <f aca="false">(E341-E$6)/$J$2</f>
        <v>0.0878048780485975</v>
      </c>
      <c r="M341" s="2" t="n">
        <f aca="false">(F341-F$6)/$J$2</f>
        <v>-0.417073170731786</v>
      </c>
      <c r="N341" s="4" t="n">
        <f aca="false">(G341-G$6)</f>
        <v>-0.443999999999999</v>
      </c>
      <c r="O341" s="4" t="n">
        <f aca="false">(N341-N340)*$O$2/(I341-I340)+$O$6</f>
        <v>-0.0309999999999988</v>
      </c>
    </row>
    <row r="342" customFormat="false" ht="13" hidden="false" customHeight="false" outlineLevel="0" collapsed="false">
      <c r="B342" s="0" t="n">
        <v>1206247388</v>
      </c>
      <c r="C342" s="0" t="n">
        <v>0.48414</v>
      </c>
      <c r="D342" s="0" t="n">
        <v>0.500554</v>
      </c>
      <c r="E342" s="0" t="n">
        <v>0.500794</v>
      </c>
      <c r="F342" s="0" t="n">
        <v>0.51844</v>
      </c>
      <c r="G342" s="0" t="n">
        <v>19.957</v>
      </c>
      <c r="I342" s="3" t="n">
        <f aca="false">(B342-B$6)/3600</f>
        <v>196.5</v>
      </c>
      <c r="J342" s="2" t="n">
        <f aca="false">(C342-C$6)/$J$2</f>
        <v>2.88292682926833</v>
      </c>
      <c r="K342" s="2" t="n">
        <f aca="false">(D342-D$6)/$J$2</f>
        <v>0.414634146341472</v>
      </c>
      <c r="L342" s="2" t="n">
        <f aca="false">(E342-E$6)/$J$2</f>
        <v>-0.00731707317094212</v>
      </c>
      <c r="M342" s="2" t="n">
        <f aca="false">(F342-F$6)/$J$2</f>
        <v>-0.37560975609753</v>
      </c>
      <c r="N342" s="4" t="n">
        <f aca="false">(G342-G$6)</f>
        <v>-0.474999999999998</v>
      </c>
      <c r="O342" s="4" t="n">
        <f aca="false">(N342-N341)*$O$2/(I342-I341)+$O$6</f>
        <v>-0.0309999999999988</v>
      </c>
    </row>
    <row r="343" customFormat="false" ht="13" hidden="false" customHeight="false" outlineLevel="0" collapsed="false">
      <c r="B343" s="0" t="n">
        <v>1206250988</v>
      </c>
      <c r="C343" s="0" t="n">
        <v>0.484089</v>
      </c>
      <c r="D343" s="0" t="n">
        <v>0.500566</v>
      </c>
      <c r="E343" s="0" t="n">
        <v>0.500805</v>
      </c>
      <c r="F343" s="0" t="n">
        <v>0.518457</v>
      </c>
      <c r="G343" s="0" t="n">
        <v>19.926</v>
      </c>
      <c r="I343" s="3" t="n">
        <f aca="false">(B343-B$6)/3600</f>
        <v>197.5</v>
      </c>
      <c r="J343" s="2" t="n">
        <f aca="false">(C343-C$6)/$J$2</f>
        <v>2.75853658536584</v>
      </c>
      <c r="K343" s="2" t="n">
        <f aca="false">(D343-D$6)/$J$2</f>
        <v>0.443902439024157</v>
      </c>
      <c r="L343" s="2" t="n">
        <f aca="false">(E343-E$6)/$J$2</f>
        <v>0.0195121951217</v>
      </c>
      <c r="M343" s="2" t="n">
        <f aca="false">(F343-F$6)/$J$2</f>
        <v>-0.334146341463546</v>
      </c>
      <c r="N343" s="4" t="n">
        <f aca="false">(G343-G$6)</f>
        <v>-0.506</v>
      </c>
      <c r="O343" s="4" t="n">
        <f aca="false">(N343-N342)*$O$2/(I343-I342)+$O$6</f>
        <v>-0.0310000000000024</v>
      </c>
    </row>
    <row r="344" customFormat="false" ht="13" hidden="false" customHeight="false" outlineLevel="0" collapsed="false">
      <c r="B344" s="0" t="n">
        <v>1206254588</v>
      </c>
      <c r="C344" s="0" t="n">
        <v>0.484124</v>
      </c>
      <c r="D344" s="0" t="n">
        <v>0.500594</v>
      </c>
      <c r="E344" s="0" t="n">
        <v>0.500832</v>
      </c>
      <c r="F344" s="0" t="n">
        <v>0.51844</v>
      </c>
      <c r="G344" s="0" t="n">
        <v>19.901</v>
      </c>
      <c r="I344" s="3" t="n">
        <f aca="false">(B344-B$6)/3600</f>
        <v>198.5</v>
      </c>
      <c r="J344" s="2" t="n">
        <f aca="false">(C344-C$6)/$J$2</f>
        <v>2.84390243902439</v>
      </c>
      <c r="K344" s="2" t="n">
        <f aca="false">(D344-D$6)/$J$2</f>
        <v>0.512195121951055</v>
      </c>
      <c r="L344" s="2" t="n">
        <f aca="false">(E344-E$6)/$J$2</f>
        <v>0.0853658536585543</v>
      </c>
      <c r="M344" s="2" t="n">
        <f aca="false">(F344-F$6)/$J$2</f>
        <v>-0.37560975609753</v>
      </c>
      <c r="N344" s="4" t="n">
        <f aca="false">(G344-G$6)</f>
        <v>-0.530999999999999</v>
      </c>
      <c r="O344" s="4" t="n">
        <f aca="false">(N344-N343)*$O$2/(I344-I343)+$O$6</f>
        <v>-0.0249999999999986</v>
      </c>
    </row>
    <row r="345" customFormat="false" ht="13" hidden="false" customHeight="false" outlineLevel="0" collapsed="false">
      <c r="B345" s="0" t="n">
        <v>1206258188</v>
      </c>
      <c r="C345" s="0" t="n">
        <v>0.48411</v>
      </c>
      <c r="D345" s="0" t="n">
        <v>0.500555</v>
      </c>
      <c r="E345" s="0" t="n">
        <v>0.5008</v>
      </c>
      <c r="F345" s="0" t="n">
        <v>0.518469</v>
      </c>
      <c r="G345" s="0" t="n">
        <v>19.873</v>
      </c>
      <c r="I345" s="3" t="n">
        <f aca="false">(B345-B$6)/3600</f>
        <v>199.5</v>
      </c>
      <c r="J345" s="2" t="n">
        <f aca="false">(C345-C$6)/$J$2</f>
        <v>2.80975609756094</v>
      </c>
      <c r="K345" s="2" t="n">
        <f aca="false">(D345-D$6)/$J$2</f>
        <v>0.417073170731515</v>
      </c>
      <c r="L345" s="2" t="n">
        <f aca="false">(E345-E$6)/$J$2</f>
        <v>0.00731707317067133</v>
      </c>
      <c r="M345" s="2" t="n">
        <f aca="false">(F345-F$6)/$J$2</f>
        <v>-0.30487804878059</v>
      </c>
      <c r="N345" s="4" t="n">
        <f aca="false">(G345-G$6)</f>
        <v>-0.558999999999998</v>
      </c>
      <c r="O345" s="4" t="n">
        <f aca="false">(N345-N344)*$O$2/(I345-I344)+$O$6</f>
        <v>-0.0279999999999987</v>
      </c>
    </row>
    <row r="346" customFormat="false" ht="13" hidden="false" customHeight="false" outlineLevel="0" collapsed="false">
      <c r="B346" s="0" t="n">
        <v>1206261788</v>
      </c>
      <c r="C346" s="0" t="n">
        <v>0.484116</v>
      </c>
      <c r="D346" s="0" t="n">
        <v>0.500555</v>
      </c>
      <c r="E346" s="0" t="n">
        <v>0.50081</v>
      </c>
      <c r="F346" s="0" t="n">
        <v>0.518417</v>
      </c>
      <c r="G346" s="0" t="n">
        <v>19.845</v>
      </c>
      <c r="I346" s="3" t="n">
        <f aca="false">(B346-B$6)/3600</f>
        <v>200.5</v>
      </c>
      <c r="J346" s="2" t="n">
        <f aca="false">(C346-C$6)/$J$2</f>
        <v>2.82439024390242</v>
      </c>
      <c r="K346" s="2" t="n">
        <f aca="false">(D346-D$6)/$J$2</f>
        <v>0.417073170731515</v>
      </c>
      <c r="L346" s="2" t="n">
        <f aca="false">(E346-E$6)/$J$2</f>
        <v>0.0317073170729994</v>
      </c>
      <c r="M346" s="2" t="n">
        <f aca="false">(F346-F$6)/$J$2</f>
        <v>-0.431707317073129</v>
      </c>
      <c r="N346" s="4" t="n">
        <f aca="false">(G346-G$6)</f>
        <v>-0.587</v>
      </c>
      <c r="O346" s="4" t="n">
        <f aca="false">(N346-N345)*$O$2/(I346-I345)+$O$6</f>
        <v>-0.0280000000000022</v>
      </c>
    </row>
    <row r="347" customFormat="false" ht="13" hidden="false" customHeight="false" outlineLevel="0" collapsed="false">
      <c r="B347" s="0" t="n">
        <v>1206265388</v>
      </c>
      <c r="C347" s="0" t="n">
        <v>0.48409</v>
      </c>
      <c r="D347" s="0" t="n">
        <v>0.500563</v>
      </c>
      <c r="E347" s="0" t="n">
        <v>0.500817</v>
      </c>
      <c r="F347" s="0" t="n">
        <v>0.518434</v>
      </c>
      <c r="G347" s="0" t="n">
        <v>19.822</v>
      </c>
      <c r="I347" s="3" t="n">
        <f aca="false">(B347-B$6)/3600</f>
        <v>201.5</v>
      </c>
      <c r="J347" s="2" t="n">
        <f aca="false">(C347-C$6)/$J$2</f>
        <v>2.76097560975615</v>
      </c>
      <c r="K347" s="2" t="n">
        <f aca="false">(D347-D$6)/$J$2</f>
        <v>0.436585365853486</v>
      </c>
      <c r="L347" s="2" t="n">
        <f aca="false">(E347-E$6)/$J$2</f>
        <v>0.0487804878046561</v>
      </c>
      <c r="M347" s="2" t="n">
        <f aca="false">(F347-F$6)/$J$2</f>
        <v>-0.390243902439144</v>
      </c>
      <c r="N347" s="4" t="n">
        <f aca="false">(G347-G$6)</f>
        <v>-0.609999999999999</v>
      </c>
      <c r="O347" s="4" t="n">
        <f aca="false">(N347-N346)*$O$2/(I347-I346)+$O$6</f>
        <v>-0.0229999999999997</v>
      </c>
    </row>
    <row r="348" customFormat="false" ht="13" hidden="false" customHeight="false" outlineLevel="0" collapsed="false">
      <c r="B348" s="0" t="n">
        <v>1206268988</v>
      </c>
      <c r="C348" s="0" t="n">
        <v>0.484117</v>
      </c>
      <c r="D348" s="0" t="n">
        <v>0.500561</v>
      </c>
      <c r="E348" s="0" t="n">
        <v>0.500811</v>
      </c>
      <c r="F348" s="0" t="n">
        <v>0.51843</v>
      </c>
      <c r="G348" s="0" t="n">
        <v>19.797</v>
      </c>
      <c r="I348" s="3" t="n">
        <f aca="false">(B348-B$6)/3600</f>
        <v>202.5</v>
      </c>
      <c r="J348" s="2" t="n">
        <f aca="false">(C348-C$6)/$J$2</f>
        <v>2.82682926829273</v>
      </c>
      <c r="K348" s="2" t="n">
        <f aca="false">(D348-D$6)/$J$2</f>
        <v>0.431707317073129</v>
      </c>
      <c r="L348" s="2" t="n">
        <f aca="false">(E348-E$6)/$J$2</f>
        <v>0.0341463414633134</v>
      </c>
      <c r="M348" s="2" t="n">
        <f aca="false">(F348-F$6)/$J$2</f>
        <v>-0.400000000000129</v>
      </c>
      <c r="N348" s="4" t="n">
        <f aca="false">(G348-G$6)</f>
        <v>-0.634999999999998</v>
      </c>
      <c r="O348" s="4" t="n">
        <f aca="false">(N348-N347)*$O$2/(I348-I347)+$O$6</f>
        <v>-0.0249999999999986</v>
      </c>
    </row>
    <row r="349" customFormat="false" ht="13" hidden="false" customHeight="false" outlineLevel="0" collapsed="false">
      <c r="B349" s="0" t="n">
        <v>1206272588</v>
      </c>
      <c r="C349" s="0" t="n">
        <v>0.484093</v>
      </c>
      <c r="D349" s="0" t="n">
        <v>0.500558</v>
      </c>
      <c r="E349" s="0" t="n">
        <v>0.500853</v>
      </c>
      <c r="F349" s="0" t="n">
        <v>0.518467</v>
      </c>
      <c r="G349" s="0" t="n">
        <v>19.854</v>
      </c>
      <c r="I349" s="3" t="n">
        <f aca="false">(B349-B$6)/3600</f>
        <v>203.5</v>
      </c>
      <c r="J349" s="2" t="n">
        <f aca="false">(C349-C$6)/$J$2</f>
        <v>2.76829268292682</v>
      </c>
      <c r="K349" s="2" t="n">
        <f aca="false">(D349-D$6)/$J$2</f>
        <v>0.424390243902187</v>
      </c>
      <c r="L349" s="2" t="n">
        <f aca="false">(E349-E$6)/$J$2</f>
        <v>0.136585365853524</v>
      </c>
      <c r="M349" s="2" t="n">
        <f aca="false">(F349-F$6)/$J$2</f>
        <v>-0.309756097560947</v>
      </c>
      <c r="N349" s="4" t="n">
        <f aca="false">(G349-G$6)</f>
        <v>-0.577999999999999</v>
      </c>
      <c r="O349" s="4" t="n">
        <f aca="false">(N349-N348)*$O$2/(I349-I348)+$O$6</f>
        <v>0.0569999999999986</v>
      </c>
    </row>
    <row r="350" customFormat="false" ht="13" hidden="false" customHeight="false" outlineLevel="0" collapsed="false">
      <c r="B350" s="0" t="n">
        <v>1206276188</v>
      </c>
      <c r="C350" s="0" t="n">
        <v>0.4841</v>
      </c>
      <c r="D350" s="0" t="n">
        <v>0.500591</v>
      </c>
      <c r="E350" s="0" t="n">
        <v>0.500841</v>
      </c>
      <c r="F350" s="0" t="n">
        <v>0.518453</v>
      </c>
      <c r="G350" s="0" t="n">
        <v>19.903</v>
      </c>
      <c r="I350" s="3" t="n">
        <f aca="false">(B350-B$6)/3600</f>
        <v>204.5</v>
      </c>
      <c r="J350" s="2" t="n">
        <f aca="false">(C350-C$6)/$J$2</f>
        <v>2.78536585365848</v>
      </c>
      <c r="K350" s="2" t="n">
        <f aca="false">(D350-D$6)/$J$2</f>
        <v>0.504878048780383</v>
      </c>
      <c r="L350" s="2" t="n">
        <f aca="false">(E350-E$6)/$J$2</f>
        <v>0.107317073170568</v>
      </c>
      <c r="M350" s="2" t="n">
        <f aca="false">(F350-F$6)/$J$2</f>
        <v>-0.34390243902426</v>
      </c>
      <c r="N350" s="4" t="n">
        <f aca="false">(G350-G$6)</f>
        <v>-0.529</v>
      </c>
      <c r="O350" s="4" t="n">
        <f aca="false">(N350-N349)*$O$2/(I350-I349)+$O$6</f>
        <v>0.0489999999999995</v>
      </c>
    </row>
    <row r="351" customFormat="false" ht="13" hidden="false" customHeight="false" outlineLevel="0" collapsed="false">
      <c r="B351" s="0" t="n">
        <v>1206279788</v>
      </c>
      <c r="C351" s="0" t="n">
        <v>0.484132</v>
      </c>
      <c r="D351" s="0" t="n">
        <v>0.500551</v>
      </c>
      <c r="E351" s="0" t="n">
        <v>0.500826</v>
      </c>
      <c r="F351" s="0" t="n">
        <v>0.518402</v>
      </c>
      <c r="G351" s="0" t="n">
        <v>19.941</v>
      </c>
      <c r="I351" s="3" t="n">
        <f aca="false">(B351-B$6)/3600</f>
        <v>205.5</v>
      </c>
      <c r="J351" s="2" t="n">
        <f aca="false">(C351-C$6)/$J$2</f>
        <v>2.86341463414636</v>
      </c>
      <c r="K351" s="2" t="n">
        <f aca="false">(D351-D$6)/$J$2</f>
        <v>0.40731707317053</v>
      </c>
      <c r="L351" s="2" t="n">
        <f aca="false">(E351-E$6)/$J$2</f>
        <v>0.0707317073169408</v>
      </c>
      <c r="M351" s="2" t="n">
        <f aca="false">(F351-F$6)/$J$2</f>
        <v>-0.468292682926756</v>
      </c>
      <c r="N351" s="4" t="n">
        <f aca="false">(G351-G$6)</f>
        <v>-0.491</v>
      </c>
      <c r="O351" s="4" t="n">
        <f aca="false">(N351-N350)*$O$2/(I351-I350)+$O$6</f>
        <v>0.0380000000000003</v>
      </c>
    </row>
    <row r="352" customFormat="false" ht="13" hidden="false" customHeight="false" outlineLevel="0" collapsed="false">
      <c r="B352" s="0" t="n">
        <v>1206283388</v>
      </c>
      <c r="C352" s="0" t="n">
        <v>0.484125</v>
      </c>
      <c r="D352" s="0" t="n">
        <v>0.500606</v>
      </c>
      <c r="E352" s="0" t="n">
        <v>0.500851</v>
      </c>
      <c r="F352" s="0" t="n">
        <v>0.518465</v>
      </c>
      <c r="G352" s="0" t="n">
        <v>19.972</v>
      </c>
      <c r="I352" s="3" t="n">
        <f aca="false">(B352-B$6)/3600</f>
        <v>206.5</v>
      </c>
      <c r="J352" s="2" t="n">
        <f aca="false">(C352-C$6)/$J$2</f>
        <v>2.84634146341471</v>
      </c>
      <c r="K352" s="2" t="n">
        <f aca="false">(D352-D$6)/$J$2</f>
        <v>0.541463414634011</v>
      </c>
      <c r="L352" s="2" t="n">
        <f aca="false">(E352-E$6)/$J$2</f>
        <v>0.131707317073167</v>
      </c>
      <c r="M352" s="2" t="n">
        <f aca="false">(F352-F$6)/$J$2</f>
        <v>-0.314634146341575</v>
      </c>
      <c r="N352" s="4" t="n">
        <f aca="false">(G352-G$6)</f>
        <v>-0.459999999999997</v>
      </c>
      <c r="O352" s="4" t="n">
        <f aca="false">(N352-N351)*$O$2/(I352-I351)+$O$6</f>
        <v>0.0310000000000024</v>
      </c>
    </row>
    <row r="353" customFormat="false" ht="13" hidden="false" customHeight="false" outlineLevel="0" collapsed="false">
      <c r="B353" s="0" t="n">
        <v>1206286988</v>
      </c>
      <c r="C353" s="0" t="n">
        <v>0.484136</v>
      </c>
      <c r="D353" s="0" t="n">
        <v>0.500598</v>
      </c>
      <c r="E353" s="0" t="n">
        <v>0.500794</v>
      </c>
      <c r="F353" s="0" t="n">
        <v>0.518448</v>
      </c>
      <c r="G353" s="0" t="n">
        <v>20</v>
      </c>
      <c r="I353" s="3" t="n">
        <f aca="false">(B353-B$6)/3600</f>
        <v>207.5</v>
      </c>
      <c r="J353" s="2" t="n">
        <f aca="false">(C353-C$6)/$J$2</f>
        <v>2.87317073170735</v>
      </c>
      <c r="K353" s="2" t="n">
        <f aca="false">(D353-D$6)/$J$2</f>
        <v>0.52195121951204</v>
      </c>
      <c r="L353" s="2" t="n">
        <f aca="false">(E353-E$6)/$J$2</f>
        <v>-0.00731707317094212</v>
      </c>
      <c r="M353" s="2" t="n">
        <f aca="false">(F353-F$6)/$J$2</f>
        <v>-0.35609756097556</v>
      </c>
      <c r="N353" s="4" t="n">
        <f aca="false">(G353-G$6)</f>
        <v>-0.431999999999999</v>
      </c>
      <c r="O353" s="4" t="n">
        <f aca="false">(N353-N352)*$O$2/(I353-I352)+$O$6</f>
        <v>0.0279999999999987</v>
      </c>
    </row>
    <row r="354" customFormat="false" ht="13" hidden="false" customHeight="false" outlineLevel="0" collapsed="false">
      <c r="B354" s="0" t="n">
        <v>1206290588</v>
      </c>
      <c r="C354" s="0" t="n">
        <v>0.484095</v>
      </c>
      <c r="D354" s="0" t="n">
        <v>0.50055</v>
      </c>
      <c r="E354" s="0" t="n">
        <v>0.500829</v>
      </c>
      <c r="F354" s="0" t="n">
        <v>0.518431</v>
      </c>
      <c r="G354" s="0" t="n">
        <v>20.016</v>
      </c>
      <c r="I354" s="3" t="n">
        <f aca="false">(B354-B$6)/3600</f>
        <v>208.5</v>
      </c>
      <c r="J354" s="2" t="n">
        <f aca="false">(C354-C$6)/$J$2</f>
        <v>2.77317073170732</v>
      </c>
      <c r="K354" s="2" t="n">
        <f aca="false">(D354-D$6)/$J$2</f>
        <v>0.404878048780487</v>
      </c>
      <c r="L354" s="2" t="n">
        <f aca="false">(E354-E$6)/$J$2</f>
        <v>0.0780487804876121</v>
      </c>
      <c r="M354" s="2" t="n">
        <f aca="false">(F354-F$6)/$J$2</f>
        <v>-0.397560975609815</v>
      </c>
      <c r="N354" s="4" t="n">
        <f aca="false">(G354-G$6)</f>
        <v>-0.416</v>
      </c>
      <c r="O354" s="4" t="n">
        <f aca="false">(N354-N353)*$O$2/(I354-I353)+$O$6</f>
        <v>0.0159999999999982</v>
      </c>
    </row>
    <row r="355" customFormat="false" ht="13" hidden="false" customHeight="false" outlineLevel="0" collapsed="false">
      <c r="B355" s="0" t="n">
        <v>1206294188</v>
      </c>
      <c r="C355" s="0" t="n">
        <v>0.484108</v>
      </c>
      <c r="D355" s="0" t="n">
        <v>0.500569</v>
      </c>
      <c r="E355" s="0" t="n">
        <v>0.500837</v>
      </c>
      <c r="F355" s="0" t="n">
        <v>0.518473</v>
      </c>
      <c r="G355" s="0" t="n">
        <v>20.031</v>
      </c>
      <c r="I355" s="3" t="n">
        <f aca="false">(B355-B$6)/3600</f>
        <v>209.5</v>
      </c>
      <c r="J355" s="2" t="n">
        <f aca="false">(C355-C$6)/$J$2</f>
        <v>2.80487804878045</v>
      </c>
      <c r="K355" s="2" t="n">
        <f aca="false">(D355-D$6)/$J$2</f>
        <v>0.451219512195099</v>
      </c>
      <c r="L355" s="2" t="n">
        <f aca="false">(E355-E$6)/$J$2</f>
        <v>0.0975609756095829</v>
      </c>
      <c r="M355" s="2" t="n">
        <f aca="false">(F355-F$6)/$J$2</f>
        <v>-0.295121951219604</v>
      </c>
      <c r="N355" s="4" t="n">
        <f aca="false">(G355-G$6)</f>
        <v>-0.401</v>
      </c>
      <c r="O355" s="4" t="n">
        <f aca="false">(N355-N354)*$O$2/(I355-I354)+$O$6</f>
        <v>0.0150000000000006</v>
      </c>
    </row>
    <row r="356" customFormat="false" ht="13" hidden="false" customHeight="false" outlineLevel="0" collapsed="false">
      <c r="B356" s="0" t="n">
        <v>1206297788</v>
      </c>
      <c r="C356" s="0" t="n">
        <v>0.48413</v>
      </c>
      <c r="D356" s="0" t="n">
        <v>0.500574</v>
      </c>
      <c r="E356" s="0" t="n">
        <v>0.500791</v>
      </c>
      <c r="F356" s="0" t="n">
        <v>0.518468</v>
      </c>
      <c r="G356" s="0" t="n">
        <v>20.043</v>
      </c>
      <c r="I356" s="3" t="n">
        <f aca="false">(B356-B$6)/3600</f>
        <v>210.5</v>
      </c>
      <c r="J356" s="2" t="n">
        <f aca="false">(C356-C$6)/$J$2</f>
        <v>2.85853658536587</v>
      </c>
      <c r="K356" s="2" t="n">
        <f aca="false">(D356-D$6)/$J$2</f>
        <v>0.463414634146128</v>
      </c>
      <c r="L356" s="2" t="n">
        <f aca="false">(E356-E$6)/$J$2</f>
        <v>-0.0146341463416134</v>
      </c>
      <c r="M356" s="2" t="n">
        <f aca="false">(F356-F$6)/$J$2</f>
        <v>-0.307317073170633</v>
      </c>
      <c r="N356" s="4" t="n">
        <f aca="false">(G356-G$6)</f>
        <v>-0.388999999999999</v>
      </c>
      <c r="O356" s="4" t="n">
        <f aca="false">(N356-N355)*$O$2/(I356-I355)+$O$6</f>
        <v>0.0120000000000005</v>
      </c>
    </row>
    <row r="357" customFormat="false" ht="13" hidden="false" customHeight="false" outlineLevel="0" collapsed="false">
      <c r="B357" s="0" t="n">
        <v>1206301388</v>
      </c>
      <c r="C357" s="0" t="n">
        <v>0.484132</v>
      </c>
      <c r="D357" s="0" t="n">
        <v>0.500597</v>
      </c>
      <c r="E357" s="0" t="n">
        <v>0.500762</v>
      </c>
      <c r="F357" s="0" t="n">
        <v>0.518488</v>
      </c>
      <c r="G357" s="0" t="n">
        <v>20.048</v>
      </c>
      <c r="I357" s="3" t="n">
        <f aca="false">(B357-B$6)/3600</f>
        <v>211.5</v>
      </c>
      <c r="J357" s="2" t="n">
        <f aca="false">(C357-C$6)/$J$2</f>
        <v>2.86341463414636</v>
      </c>
      <c r="K357" s="2" t="n">
        <f aca="false">(D357-D$6)/$J$2</f>
        <v>0.519512195121726</v>
      </c>
      <c r="L357" s="2" t="n">
        <f aca="false">(E357-E$6)/$J$2</f>
        <v>-0.0853658536585543</v>
      </c>
      <c r="M357" s="2" t="n">
        <f aca="false">(F357-F$6)/$J$2</f>
        <v>-0.258536585365977</v>
      </c>
      <c r="N357" s="4" t="n">
        <f aca="false">(G357-G$6)</f>
        <v>-0.384</v>
      </c>
      <c r="O357" s="4" t="n">
        <f aca="false">(N357-N356)*$O$2/(I357-I356)+$O$6</f>
        <v>0.00499999999999901</v>
      </c>
    </row>
    <row r="358" customFormat="false" ht="13" hidden="false" customHeight="false" outlineLevel="0" collapsed="false">
      <c r="B358" s="0" t="n">
        <v>1206304988</v>
      </c>
      <c r="C358" s="0" t="n">
        <v>0.484085</v>
      </c>
      <c r="D358" s="0" t="n">
        <v>0.500562</v>
      </c>
      <c r="E358" s="0" t="n">
        <v>0.500875</v>
      </c>
      <c r="F358" s="0" t="n">
        <v>0.518436</v>
      </c>
      <c r="G358" s="0" t="n">
        <v>20.053</v>
      </c>
      <c r="I358" s="3" t="n">
        <f aca="false">(B358-B$6)/3600</f>
        <v>212.5</v>
      </c>
      <c r="J358" s="2" t="n">
        <f aca="false">(C358-C$6)/$J$2</f>
        <v>2.74878048780485</v>
      </c>
      <c r="K358" s="2" t="n">
        <f aca="false">(D358-D$6)/$J$2</f>
        <v>0.434146341463172</v>
      </c>
      <c r="L358" s="2" t="n">
        <f aca="false">(E358-E$6)/$J$2</f>
        <v>0.190243902438808</v>
      </c>
      <c r="M358" s="2" t="n">
        <f aca="false">(F358-F$6)/$J$2</f>
        <v>-0.385365853658516</v>
      </c>
      <c r="N358" s="4" t="n">
        <f aca="false">(G358-G$6)</f>
        <v>-0.378999999999998</v>
      </c>
      <c r="O358" s="4" t="n">
        <f aca="false">(N358-N357)*$O$2/(I358-I357)+$O$6</f>
        <v>0.00500000000000256</v>
      </c>
    </row>
    <row r="359" customFormat="false" ht="13" hidden="false" customHeight="false" outlineLevel="0" collapsed="false">
      <c r="B359" s="0" t="n">
        <v>1206308588</v>
      </c>
      <c r="C359" s="0" t="n">
        <v>0.484134</v>
      </c>
      <c r="D359" s="0" t="n">
        <v>0.500573</v>
      </c>
      <c r="E359" s="0" t="n">
        <v>0.500846</v>
      </c>
      <c r="F359" s="0" t="n">
        <v>0.518419</v>
      </c>
      <c r="G359" s="0" t="n">
        <v>20.06</v>
      </c>
      <c r="I359" s="3" t="n">
        <f aca="false">(B359-B$6)/3600</f>
        <v>213.5</v>
      </c>
      <c r="J359" s="2" t="n">
        <f aca="false">(C359-C$6)/$J$2</f>
        <v>2.86829268292685</v>
      </c>
      <c r="K359" s="2" t="n">
        <f aca="false">(D359-D$6)/$J$2</f>
        <v>0.460975609756085</v>
      </c>
      <c r="L359" s="2" t="n">
        <f aca="false">(E359-E$6)/$J$2</f>
        <v>0.119512195121868</v>
      </c>
      <c r="M359" s="2" t="n">
        <f aca="false">(F359-F$6)/$J$2</f>
        <v>-0.426829268292771</v>
      </c>
      <c r="N359" s="4" t="n">
        <f aca="false">(G359-G$6)</f>
        <v>-0.372</v>
      </c>
      <c r="O359" s="4" t="n">
        <f aca="false">(N359-N358)*$O$2/(I359-I358)+$O$6</f>
        <v>0.0069999999999979</v>
      </c>
    </row>
    <row r="360" customFormat="false" ht="13" hidden="false" customHeight="false" outlineLevel="0" collapsed="false">
      <c r="B360" s="0" t="n">
        <v>1206312188</v>
      </c>
      <c r="C360" s="0" t="n">
        <v>0.484118</v>
      </c>
      <c r="D360" s="0" t="n">
        <v>0.50056</v>
      </c>
      <c r="E360" s="0" t="n">
        <v>0.500821</v>
      </c>
      <c r="F360" s="0" t="n">
        <v>0.518455</v>
      </c>
      <c r="G360" s="0" t="n">
        <v>20.069</v>
      </c>
      <c r="I360" s="3" t="n">
        <f aca="false">(B360-B$6)/3600</f>
        <v>214.5</v>
      </c>
      <c r="J360" s="2" t="n">
        <f aca="false">(C360-C$6)/$J$2</f>
        <v>2.82926829268291</v>
      </c>
      <c r="K360" s="2" t="n">
        <f aca="false">(D360-D$6)/$J$2</f>
        <v>0.429268292682815</v>
      </c>
      <c r="L360" s="2" t="n">
        <f aca="false">(E360-E$6)/$J$2</f>
        <v>0.0585365853656414</v>
      </c>
      <c r="M360" s="2" t="n">
        <f aca="false">(F360-F$6)/$J$2</f>
        <v>-0.339024390243903</v>
      </c>
      <c r="N360" s="4" t="n">
        <f aca="false">(G360-G$6)</f>
        <v>-0.363</v>
      </c>
      <c r="O360" s="4" t="n">
        <f aca="false">(N360-N359)*$O$2/(I360-I359)+$O$6</f>
        <v>0.00900000000000034</v>
      </c>
    </row>
    <row r="361" customFormat="false" ht="13" hidden="false" customHeight="false" outlineLevel="0" collapsed="false">
      <c r="B361" s="0" t="n">
        <v>1206315788</v>
      </c>
      <c r="C361" s="0" t="n">
        <v>0.484137</v>
      </c>
      <c r="D361" s="0" t="n">
        <v>0.500569</v>
      </c>
      <c r="E361" s="0" t="n">
        <v>0.500794</v>
      </c>
      <c r="F361" s="0" t="n">
        <v>0.518433</v>
      </c>
      <c r="G361" s="0" t="n">
        <v>20.079</v>
      </c>
      <c r="I361" s="3" t="n">
        <f aca="false">(B361-B$6)/3600</f>
        <v>215.5</v>
      </c>
      <c r="J361" s="2" t="n">
        <f aca="false">(C361-C$6)/$J$2</f>
        <v>2.87560975609753</v>
      </c>
      <c r="K361" s="2" t="n">
        <f aca="false">(D361-D$6)/$J$2</f>
        <v>0.451219512195099</v>
      </c>
      <c r="L361" s="2" t="n">
        <f aca="false">(E361-E$6)/$J$2</f>
        <v>-0.00731707317094212</v>
      </c>
      <c r="M361" s="2" t="n">
        <f aca="false">(F361-F$6)/$J$2</f>
        <v>-0.392682926829187</v>
      </c>
      <c r="N361" s="4" t="n">
        <f aca="false">(G361-G$6)</f>
        <v>-0.352999999999998</v>
      </c>
      <c r="O361" s="4" t="n">
        <f aca="false">(N361-N360)*$O$2/(I361-I360)+$O$6</f>
        <v>0.0100000000000016</v>
      </c>
    </row>
    <row r="362" customFormat="false" ht="13" hidden="false" customHeight="false" outlineLevel="0" collapsed="false">
      <c r="B362" s="0" t="n">
        <v>1206319388</v>
      </c>
      <c r="C362" s="0" t="n">
        <v>0.484137</v>
      </c>
      <c r="D362" s="0" t="n">
        <v>0.500629</v>
      </c>
      <c r="E362" s="0" t="n">
        <v>0.500807</v>
      </c>
      <c r="F362" s="0" t="n">
        <v>0.51847</v>
      </c>
      <c r="G362" s="0" t="n">
        <v>20.099</v>
      </c>
      <c r="I362" s="3" t="n">
        <f aca="false">(B362-B$6)/3600</f>
        <v>216.5</v>
      </c>
      <c r="J362" s="2" t="n">
        <f aca="false">(C362-C$6)/$J$2</f>
        <v>2.87560975609753</v>
      </c>
      <c r="K362" s="2" t="n">
        <f aca="false">(D362-D$6)/$J$2</f>
        <v>0.597560975609609</v>
      </c>
      <c r="L362" s="2" t="n">
        <f aca="false">(E362-E$6)/$J$2</f>
        <v>0.024390243902328</v>
      </c>
      <c r="M362" s="2" t="n">
        <f aca="false">(F362-F$6)/$J$2</f>
        <v>-0.302439024390276</v>
      </c>
      <c r="N362" s="4" t="n">
        <f aca="false">(G362-G$6)</f>
        <v>-0.332999999999998</v>
      </c>
      <c r="O362" s="4" t="n">
        <f aca="false">(N362-N361)*$O$2/(I362-I361)+$O$6</f>
        <v>0.0199999999999996</v>
      </c>
    </row>
    <row r="363" customFormat="false" ht="13" hidden="false" customHeight="false" outlineLevel="0" collapsed="false">
      <c r="B363" s="0" t="n">
        <v>1206322988</v>
      </c>
      <c r="C363" s="0" t="n">
        <v>0.484113</v>
      </c>
      <c r="D363" s="0" t="n">
        <v>0.500548</v>
      </c>
      <c r="E363" s="0" t="n">
        <v>0.500856</v>
      </c>
      <c r="F363" s="0" t="n">
        <v>0.51845</v>
      </c>
      <c r="G363" s="0" t="n">
        <v>20.123</v>
      </c>
      <c r="I363" s="3" t="n">
        <f aca="false">(B363-B$6)/3600</f>
        <v>217.5</v>
      </c>
      <c r="J363" s="2" t="n">
        <f aca="false">(C363-C$6)/$J$2</f>
        <v>2.81707317073175</v>
      </c>
      <c r="K363" s="2" t="n">
        <f aca="false">(D363-D$6)/$J$2</f>
        <v>0.399999999999858</v>
      </c>
      <c r="L363" s="2" t="n">
        <f aca="false">(E363-E$6)/$J$2</f>
        <v>0.143902439024196</v>
      </c>
      <c r="M363" s="2" t="n">
        <f aca="false">(F363-F$6)/$J$2</f>
        <v>-0.351219512195202</v>
      </c>
      <c r="N363" s="4" t="n">
        <f aca="false">(G363-G$6)</f>
        <v>-0.308999999999998</v>
      </c>
      <c r="O363" s="4" t="n">
        <f aca="false">(N363-N362)*$O$2/(I363-I362)+$O$6</f>
        <v>0.0240000000000009</v>
      </c>
    </row>
    <row r="364" customFormat="false" ht="13" hidden="false" customHeight="false" outlineLevel="0" collapsed="false">
      <c r="B364" s="0" t="n">
        <v>1206326588</v>
      </c>
      <c r="C364" s="0" t="n">
        <v>0.484114</v>
      </c>
      <c r="D364" s="0" t="n">
        <v>0.50057</v>
      </c>
      <c r="E364" s="0" t="n">
        <v>0.500819</v>
      </c>
      <c r="F364" s="0" t="n">
        <v>0.51848</v>
      </c>
      <c r="G364" s="0" t="n">
        <v>20.094</v>
      </c>
      <c r="I364" s="3" t="n">
        <f aca="false">(B364-B$6)/3600</f>
        <v>218.5</v>
      </c>
      <c r="J364" s="2" t="n">
        <f aca="false">(C364-C$6)/$J$2</f>
        <v>2.81951219512193</v>
      </c>
      <c r="K364" s="2" t="n">
        <f aca="false">(D364-D$6)/$J$2</f>
        <v>0.453658536585143</v>
      </c>
      <c r="L364" s="2" t="n">
        <f aca="false">(E364-E$6)/$J$2</f>
        <v>0.0536585365852841</v>
      </c>
      <c r="M364" s="2" t="n">
        <f aca="false">(F364-F$6)/$J$2</f>
        <v>-0.278048780487677</v>
      </c>
      <c r="N364" s="4" t="n">
        <f aca="false">(G364-G$6)</f>
        <v>-0.337999999999997</v>
      </c>
      <c r="O364" s="4" t="n">
        <f aca="false">(N364-N363)*$O$2/(I364-I363)+$O$6</f>
        <v>-0.0289999999999999</v>
      </c>
    </row>
    <row r="365" customFormat="false" ht="13" hidden="false" customHeight="false" outlineLevel="0" collapsed="false">
      <c r="B365" s="0" t="n">
        <v>1206330188</v>
      </c>
      <c r="C365" s="0" t="n">
        <v>0.484108</v>
      </c>
      <c r="D365" s="0" t="n">
        <v>0.500575</v>
      </c>
      <c r="E365" s="0" t="n">
        <v>0.500829</v>
      </c>
      <c r="F365" s="0" t="n">
        <v>0.518441</v>
      </c>
      <c r="G365" s="0" t="n">
        <v>20.056</v>
      </c>
      <c r="I365" s="3" t="n">
        <f aca="false">(B365-B$6)/3600</f>
        <v>219.5</v>
      </c>
      <c r="J365" s="2" t="n">
        <f aca="false">(C365-C$6)/$J$2</f>
        <v>2.80487804878045</v>
      </c>
      <c r="K365" s="2" t="n">
        <f aca="false">(D365-D$6)/$J$2</f>
        <v>0.465853658536442</v>
      </c>
      <c r="L365" s="2" t="n">
        <f aca="false">(E365-E$6)/$J$2</f>
        <v>0.0780487804876121</v>
      </c>
      <c r="M365" s="2" t="n">
        <f aca="false">(F365-F$6)/$J$2</f>
        <v>-0.373170731707216</v>
      </c>
      <c r="N365" s="4" t="n">
        <f aca="false">(G365-G$6)</f>
        <v>-0.375999999999998</v>
      </c>
      <c r="O365" s="4" t="n">
        <f aca="false">(N365-N364)*$O$2/(I365-I364)+$O$6</f>
        <v>-0.0380000000000003</v>
      </c>
    </row>
    <row r="366" customFormat="false" ht="13" hidden="false" customHeight="false" outlineLevel="0" collapsed="false">
      <c r="B366" s="0" t="n">
        <v>1206333788</v>
      </c>
      <c r="C366" s="0" t="n">
        <v>0.484117</v>
      </c>
      <c r="D366" s="0" t="n">
        <v>0.500608</v>
      </c>
      <c r="E366" s="0" t="n">
        <v>0.500837</v>
      </c>
      <c r="F366" s="0" t="n">
        <v>0.518456</v>
      </c>
      <c r="G366" s="0" t="n">
        <v>20.025</v>
      </c>
      <c r="I366" s="3" t="n">
        <f aca="false">(B366-B$6)/3600</f>
        <v>220.5</v>
      </c>
      <c r="J366" s="2" t="n">
        <f aca="false">(C366-C$6)/$J$2</f>
        <v>2.82682926829273</v>
      </c>
      <c r="K366" s="2" t="n">
        <f aca="false">(D366-D$6)/$J$2</f>
        <v>0.546341463414639</v>
      </c>
      <c r="L366" s="2" t="n">
        <f aca="false">(E366-E$6)/$J$2</f>
        <v>0.0975609756095829</v>
      </c>
      <c r="M366" s="2" t="n">
        <f aca="false">(F366-F$6)/$J$2</f>
        <v>-0.336585365853589</v>
      </c>
      <c r="N366" s="4" t="n">
        <f aca="false">(G366-G$6)</f>
        <v>-0.407</v>
      </c>
      <c r="O366" s="4" t="n">
        <f aca="false">(N366-N365)*$O$2/(I366-I365)+$O$6</f>
        <v>-0.0310000000000024</v>
      </c>
    </row>
    <row r="367" customFormat="false" ht="13" hidden="false" customHeight="false" outlineLevel="0" collapsed="false">
      <c r="B367" s="0" t="n">
        <v>1206337388</v>
      </c>
      <c r="C367" s="0" t="n">
        <v>0.484119</v>
      </c>
      <c r="D367" s="0" t="n">
        <v>0.500604</v>
      </c>
      <c r="E367" s="0" t="n">
        <v>0.500808</v>
      </c>
      <c r="F367" s="0" t="n">
        <v>0.51845</v>
      </c>
      <c r="G367" s="0" t="n">
        <v>19.998</v>
      </c>
      <c r="I367" s="3" t="n">
        <f aca="false">(B367-B$6)/3600</f>
        <v>221.5</v>
      </c>
      <c r="J367" s="2" t="n">
        <f aca="false">(C367-C$6)/$J$2</f>
        <v>2.83170731707323</v>
      </c>
      <c r="K367" s="2" t="n">
        <f aca="false">(D367-D$6)/$J$2</f>
        <v>0.536585365853654</v>
      </c>
      <c r="L367" s="2" t="n">
        <f aca="false">(E367-E$6)/$J$2</f>
        <v>0.0268292682926421</v>
      </c>
      <c r="M367" s="2" t="n">
        <f aca="false">(F367-F$6)/$J$2</f>
        <v>-0.351219512195202</v>
      </c>
      <c r="N367" s="4" t="n">
        <f aca="false">(G367-G$6)</f>
        <v>-0.433999999999998</v>
      </c>
      <c r="O367" s="4" t="n">
        <f aca="false">(N367-N366)*$O$2/(I367-I366)+$O$6</f>
        <v>-0.0269999999999975</v>
      </c>
    </row>
    <row r="368" customFormat="false" ht="13" hidden="false" customHeight="false" outlineLevel="0" collapsed="false">
      <c r="B368" s="0" t="n">
        <v>1206340988</v>
      </c>
      <c r="C368" s="0" t="n">
        <v>0.484116</v>
      </c>
      <c r="D368" s="0" t="n">
        <v>0.500548</v>
      </c>
      <c r="E368" s="0" t="n">
        <v>0.50085</v>
      </c>
      <c r="F368" s="0" t="n">
        <v>0.518423</v>
      </c>
      <c r="G368" s="0" t="n">
        <v>19.971</v>
      </c>
      <c r="I368" s="3" t="n">
        <f aca="false">(B368-B$6)/3600</f>
        <v>222.5</v>
      </c>
      <c r="J368" s="2" t="n">
        <f aca="false">(C368-C$6)/$J$2</f>
        <v>2.82439024390242</v>
      </c>
      <c r="K368" s="2" t="n">
        <f aca="false">(D368-D$6)/$J$2</f>
        <v>0.399999999999858</v>
      </c>
      <c r="L368" s="2" t="n">
        <f aca="false">(E368-E$6)/$J$2</f>
        <v>0.129268292682853</v>
      </c>
      <c r="M368" s="2" t="n">
        <f aca="false">(F368-F$6)/$J$2</f>
        <v>-0.417073170731786</v>
      </c>
      <c r="N368" s="4" t="n">
        <f aca="false">(G368-G$6)</f>
        <v>-0.460999999999999</v>
      </c>
      <c r="O368" s="4" t="n">
        <f aca="false">(N368-N367)*$O$2/(I368-I367)+$O$6</f>
        <v>-0.027000000000001</v>
      </c>
    </row>
    <row r="369" customFormat="false" ht="13" hidden="false" customHeight="false" outlineLevel="0" collapsed="false">
      <c r="B369" s="0" t="n">
        <v>1206344588</v>
      </c>
      <c r="C369" s="0" t="n">
        <v>0.484135</v>
      </c>
      <c r="D369" s="0" t="n">
        <v>0.500597</v>
      </c>
      <c r="E369" s="0" t="n">
        <v>0.500808</v>
      </c>
      <c r="F369" s="0" t="n">
        <v>0.518426</v>
      </c>
      <c r="G369" s="0" t="n">
        <v>19.948</v>
      </c>
      <c r="I369" s="3" t="n">
        <f aca="false">(B369-B$6)/3600</f>
        <v>223.5</v>
      </c>
      <c r="J369" s="2" t="n">
        <f aca="false">(C369-C$6)/$J$2</f>
        <v>2.87073170731703</v>
      </c>
      <c r="K369" s="2" t="n">
        <f aca="false">(D369-D$6)/$J$2</f>
        <v>0.519512195121726</v>
      </c>
      <c r="L369" s="2" t="n">
        <f aca="false">(E369-E$6)/$J$2</f>
        <v>0.0268292682926421</v>
      </c>
      <c r="M369" s="2" t="n">
        <f aca="false">(F369-F$6)/$J$2</f>
        <v>-0.409756097560844</v>
      </c>
      <c r="N369" s="4" t="n">
        <f aca="false">(G369-G$6)</f>
        <v>-0.483999999999998</v>
      </c>
      <c r="O369" s="4" t="n">
        <f aca="false">(N369-N368)*$O$2/(I369-I368)+$O$6</f>
        <v>-0.0229999999999997</v>
      </c>
    </row>
    <row r="370" customFormat="false" ht="13" hidden="false" customHeight="false" outlineLevel="0" collapsed="false">
      <c r="B370" s="0" t="n">
        <v>1206348188</v>
      </c>
      <c r="C370" s="0" t="n">
        <v>0.484101</v>
      </c>
      <c r="D370" s="0" t="n">
        <v>0.500606</v>
      </c>
      <c r="E370" s="0" t="n">
        <v>0.500819</v>
      </c>
      <c r="F370" s="0" t="n">
        <v>0.518428</v>
      </c>
      <c r="G370" s="0" t="n">
        <v>19.926</v>
      </c>
      <c r="I370" s="3" t="n">
        <f aca="false">(B370-B$6)/3600</f>
        <v>224.5</v>
      </c>
      <c r="J370" s="2" t="n">
        <f aca="false">(C370-C$6)/$J$2</f>
        <v>2.78780487804879</v>
      </c>
      <c r="K370" s="2" t="n">
        <f aca="false">(D370-D$6)/$J$2</f>
        <v>0.541463414634011</v>
      </c>
      <c r="L370" s="2" t="n">
        <f aca="false">(E370-E$6)/$J$2</f>
        <v>0.0536585365852841</v>
      </c>
      <c r="M370" s="2" t="n">
        <f aca="false">(F370-F$6)/$J$2</f>
        <v>-0.404878048780487</v>
      </c>
      <c r="N370" s="4" t="n">
        <f aca="false">(G370-G$6)</f>
        <v>-0.506</v>
      </c>
      <c r="O370" s="4" t="n">
        <f aca="false">(N370-N369)*$O$2/(I370-I369)+$O$6</f>
        <v>-0.022000000000002</v>
      </c>
    </row>
    <row r="371" customFormat="false" ht="13" hidden="false" customHeight="false" outlineLevel="0" collapsed="false">
      <c r="B371" s="0" t="n">
        <v>1206351788</v>
      </c>
      <c r="C371" s="0" t="n">
        <v>0.484098</v>
      </c>
      <c r="D371" s="0" t="n">
        <v>0.500561</v>
      </c>
      <c r="E371" s="0" t="n">
        <v>0.500817</v>
      </c>
      <c r="F371" s="0" t="n">
        <v>0.518417</v>
      </c>
      <c r="G371" s="0" t="n">
        <v>19.9</v>
      </c>
      <c r="I371" s="3" t="n">
        <f aca="false">(B371-B$6)/3600</f>
        <v>225.5</v>
      </c>
      <c r="J371" s="2" t="n">
        <f aca="false">(C371-C$6)/$J$2</f>
        <v>2.78048780487799</v>
      </c>
      <c r="K371" s="2" t="n">
        <f aca="false">(D371-D$6)/$J$2</f>
        <v>0.431707317073129</v>
      </c>
      <c r="L371" s="2" t="n">
        <f aca="false">(E371-E$6)/$J$2</f>
        <v>0.0487804878046561</v>
      </c>
      <c r="M371" s="2" t="n">
        <f aca="false">(F371-F$6)/$J$2</f>
        <v>-0.431707317073129</v>
      </c>
      <c r="N371" s="4" t="n">
        <f aca="false">(G371-G$6)</f>
        <v>-0.532</v>
      </c>
      <c r="O371" s="4" t="n">
        <f aca="false">(N371-N370)*$O$2/(I371-I370)+$O$6</f>
        <v>-0.0259999999999998</v>
      </c>
    </row>
    <row r="372" customFormat="false" ht="13" hidden="false" customHeight="false" outlineLevel="0" collapsed="false">
      <c r="B372" s="0" t="n">
        <v>1206355388</v>
      </c>
      <c r="C372" s="0" t="n">
        <v>0.484084</v>
      </c>
      <c r="D372" s="0" t="n">
        <v>0.500582</v>
      </c>
      <c r="E372" s="0" t="n">
        <v>0.500835</v>
      </c>
      <c r="F372" s="0" t="n">
        <v>0.518457</v>
      </c>
      <c r="G372" s="0" t="n">
        <v>19.876</v>
      </c>
      <c r="I372" s="3" t="n">
        <f aca="false">(B372-B$6)/3600</f>
        <v>226.5</v>
      </c>
      <c r="J372" s="2" t="n">
        <f aca="false">(C372-C$6)/$J$2</f>
        <v>2.74634146341467</v>
      </c>
      <c r="K372" s="2" t="n">
        <f aca="false">(D372-D$6)/$J$2</f>
        <v>0.482926829268099</v>
      </c>
      <c r="L372" s="2" t="n">
        <f aca="false">(E372-E$6)/$J$2</f>
        <v>0.0926829268292256</v>
      </c>
      <c r="M372" s="2" t="n">
        <f aca="false">(F372-F$6)/$J$2</f>
        <v>-0.334146341463546</v>
      </c>
      <c r="N372" s="4" t="n">
        <f aca="false">(G372-G$6)</f>
        <v>-0.555999999999997</v>
      </c>
      <c r="O372" s="4" t="n">
        <f aca="false">(N372-N371)*$O$2/(I372-I371)+$O$6</f>
        <v>-0.0239999999999974</v>
      </c>
    </row>
    <row r="373" customFormat="false" ht="13" hidden="false" customHeight="false" outlineLevel="0" collapsed="false">
      <c r="B373" s="0" t="n">
        <v>1206358988</v>
      </c>
      <c r="C373" s="0" t="n">
        <v>0.484127</v>
      </c>
      <c r="D373" s="0" t="n">
        <v>0.500555</v>
      </c>
      <c r="E373" s="0" t="n">
        <v>0.500798</v>
      </c>
      <c r="F373" s="0" t="n">
        <v>0.518488</v>
      </c>
      <c r="G373" s="0" t="n">
        <v>19.949</v>
      </c>
      <c r="I373" s="3" t="n">
        <f aca="false">(B373-B$6)/3600</f>
        <v>227.5</v>
      </c>
      <c r="J373" s="2" t="n">
        <f aca="false">(C373-C$6)/$J$2</f>
        <v>2.85121951219506</v>
      </c>
      <c r="K373" s="2" t="n">
        <f aca="false">(D373-D$6)/$J$2</f>
        <v>0.417073170731515</v>
      </c>
      <c r="L373" s="2" t="n">
        <f aca="false">(E373-E$6)/$J$2</f>
        <v>0.00243902439004325</v>
      </c>
      <c r="M373" s="2" t="n">
        <f aca="false">(F373-F$6)/$J$2</f>
        <v>-0.258536585365977</v>
      </c>
      <c r="N373" s="4" t="n">
        <f aca="false">(G373-G$6)</f>
        <v>-0.482999999999997</v>
      </c>
      <c r="O373" s="4" t="n">
        <f aca="false">(N373-N372)*$O$2/(I373-I372)+$O$6</f>
        <v>0.0730000000000004</v>
      </c>
    </row>
    <row r="374" customFormat="false" ht="13" hidden="false" customHeight="false" outlineLevel="0" collapsed="false">
      <c r="B374" s="0" t="n">
        <v>1206362588</v>
      </c>
      <c r="C374" s="0" t="n">
        <v>0.484127</v>
      </c>
      <c r="D374" s="0" t="n">
        <v>0.500603</v>
      </c>
      <c r="E374" s="0" t="n">
        <v>0.500854</v>
      </c>
      <c r="F374" s="0" t="n">
        <v>0.518434</v>
      </c>
      <c r="G374" s="0" t="n">
        <v>19.992</v>
      </c>
      <c r="I374" s="3" t="n">
        <f aca="false">(B374-B$6)/3600</f>
        <v>228.5</v>
      </c>
      <c r="J374" s="2" t="n">
        <f aca="false">(C374-C$6)/$J$2</f>
        <v>2.85121951219506</v>
      </c>
      <c r="K374" s="2" t="n">
        <f aca="false">(D374-D$6)/$J$2</f>
        <v>0.53414634146334</v>
      </c>
      <c r="L374" s="2" t="n">
        <f aca="false">(E374-E$6)/$J$2</f>
        <v>0.139024390243838</v>
      </c>
      <c r="M374" s="2" t="n">
        <f aca="false">(F374-F$6)/$J$2</f>
        <v>-0.390243902439144</v>
      </c>
      <c r="N374" s="4" t="n">
        <f aca="false">(G374-G$6)</f>
        <v>-0.439999999999998</v>
      </c>
      <c r="O374" s="4" t="n">
        <f aca="false">(N374-N373)*$O$2/(I374-I373)+$O$6</f>
        <v>0.0429999999999993</v>
      </c>
    </row>
    <row r="375" customFormat="false" ht="13" hidden="false" customHeight="false" outlineLevel="0" collapsed="false">
      <c r="B375" s="0" t="n">
        <v>1206366188</v>
      </c>
      <c r="C375" s="0" t="n">
        <v>0.484122</v>
      </c>
      <c r="D375" s="0" t="n">
        <v>0.500568</v>
      </c>
      <c r="E375" s="0" t="n">
        <v>0.500808</v>
      </c>
      <c r="F375" s="0" t="n">
        <v>0.518448</v>
      </c>
      <c r="G375" s="0" t="n">
        <v>20.04</v>
      </c>
      <c r="I375" s="3" t="n">
        <f aca="false">(B375-B$6)/3600</f>
        <v>229.5</v>
      </c>
      <c r="J375" s="2" t="n">
        <f aca="false">(C375-C$6)/$J$2</f>
        <v>2.8390243902439</v>
      </c>
      <c r="K375" s="2" t="n">
        <f aca="false">(D375-D$6)/$J$2</f>
        <v>0.448780487804785</v>
      </c>
      <c r="L375" s="2" t="n">
        <f aca="false">(E375-E$6)/$J$2</f>
        <v>0.0268292682926421</v>
      </c>
      <c r="M375" s="2" t="n">
        <f aca="false">(F375-F$6)/$J$2</f>
        <v>-0.35609756097556</v>
      </c>
      <c r="N375" s="4" t="n">
        <f aca="false">(G375-G$6)</f>
        <v>-0.391999999999999</v>
      </c>
      <c r="O375" s="4" t="n">
        <f aca="false">(N375-N374)*$O$2/(I375-I374)+$O$6</f>
        <v>0.0479999999999983</v>
      </c>
    </row>
    <row r="376" customFormat="false" ht="13" hidden="false" customHeight="false" outlineLevel="0" collapsed="false">
      <c r="B376" s="0" t="n">
        <v>1206369788</v>
      </c>
      <c r="C376" s="0" t="n">
        <v>0.48412</v>
      </c>
      <c r="D376" s="0" t="n">
        <v>0.500584</v>
      </c>
      <c r="E376" s="0" t="n">
        <v>0.500845</v>
      </c>
      <c r="F376" s="0" t="n">
        <v>0.518477</v>
      </c>
      <c r="G376" s="0" t="n">
        <v>20.091</v>
      </c>
      <c r="I376" s="3" t="n">
        <f aca="false">(B376-B$6)/3600</f>
        <v>230.5</v>
      </c>
      <c r="J376" s="2" t="n">
        <f aca="false">(C376-C$6)/$J$2</f>
        <v>2.83414634146341</v>
      </c>
      <c r="K376" s="2" t="n">
        <f aca="false">(D376-D$6)/$J$2</f>
        <v>0.487804878048727</v>
      </c>
      <c r="L376" s="2" t="n">
        <f aca="false">(E376-E$6)/$J$2</f>
        <v>0.117073170731554</v>
      </c>
      <c r="M376" s="2" t="n">
        <f aca="false">(F376-F$6)/$J$2</f>
        <v>-0.285365853658619</v>
      </c>
      <c r="N376" s="4" t="n">
        <f aca="false">(G376-G$6)</f>
        <v>-0.340999999999998</v>
      </c>
      <c r="O376" s="4" t="n">
        <f aca="false">(N376-N375)*$O$2/(I376-I375)+$O$6</f>
        <v>0.0510000000000019</v>
      </c>
    </row>
    <row r="377" customFormat="false" ht="13" hidden="false" customHeight="false" outlineLevel="0" collapsed="false">
      <c r="B377" s="0" t="n">
        <v>1206373388</v>
      </c>
      <c r="C377" s="0" t="n">
        <v>0.484115</v>
      </c>
      <c r="D377" s="0" t="n">
        <v>0.500568</v>
      </c>
      <c r="E377" s="0" t="n">
        <v>0.50087</v>
      </c>
      <c r="F377" s="0" t="n">
        <v>0.518375</v>
      </c>
      <c r="G377" s="0" t="n">
        <v>20.249</v>
      </c>
      <c r="I377" s="3" t="n">
        <f aca="false">(B377-B$6)/3600</f>
        <v>231.5</v>
      </c>
      <c r="J377" s="2" t="n">
        <f aca="false">(C377-C$6)/$J$2</f>
        <v>2.82195121951224</v>
      </c>
      <c r="K377" s="2" t="n">
        <f aca="false">(D377-D$6)/$J$2</f>
        <v>0.448780487804785</v>
      </c>
      <c r="L377" s="2" t="n">
        <f aca="false">(E377-E$6)/$J$2</f>
        <v>0.17804878048778</v>
      </c>
      <c r="M377" s="2" t="n">
        <f aca="false">(F377-F$6)/$J$2</f>
        <v>-0.53414634146334</v>
      </c>
      <c r="N377" s="4" t="n">
        <f aca="false">(G377-G$6)</f>
        <v>-0.183</v>
      </c>
      <c r="O377" s="4" t="n">
        <f aca="false">(N377-N376)*$O$2/(I377-I376)+$O$6</f>
        <v>0.157999999999998</v>
      </c>
    </row>
    <row r="378" customFormat="false" ht="13" hidden="false" customHeight="false" outlineLevel="0" collapsed="false">
      <c r="B378" s="0" t="n">
        <v>1206376988</v>
      </c>
      <c r="C378" s="0" t="n">
        <v>0.484087</v>
      </c>
      <c r="D378" s="0" t="n">
        <v>0.500592</v>
      </c>
      <c r="E378" s="0" t="n">
        <v>0.500882</v>
      </c>
      <c r="F378" s="0" t="n">
        <v>0.51847</v>
      </c>
      <c r="G378" s="0" t="n">
        <v>20.358</v>
      </c>
      <c r="I378" s="3" t="n">
        <f aca="false">(B378-B$6)/3600</f>
        <v>232.5</v>
      </c>
      <c r="J378" s="2" t="n">
        <f aca="false">(C378-C$6)/$J$2</f>
        <v>2.75365853658534</v>
      </c>
      <c r="K378" s="2" t="n">
        <f aca="false">(D378-D$6)/$J$2</f>
        <v>0.507317073170698</v>
      </c>
      <c r="L378" s="2" t="n">
        <f aca="false">(E378-E$6)/$J$2</f>
        <v>0.207317073170736</v>
      </c>
      <c r="M378" s="2" t="n">
        <f aca="false">(F378-F$6)/$J$2</f>
        <v>-0.302439024390276</v>
      </c>
      <c r="N378" s="4" t="n">
        <f aca="false">(G378-G$6)</f>
        <v>-0.0739999999999981</v>
      </c>
      <c r="O378" s="4" t="n">
        <f aca="false">(N378-N377)*$O$2/(I378-I377)+$O$6</f>
        <v>0.109000000000002</v>
      </c>
    </row>
    <row r="379" customFormat="false" ht="13" hidden="false" customHeight="false" outlineLevel="0" collapsed="false">
      <c r="B379" s="0" t="n">
        <v>1206380588</v>
      </c>
      <c r="C379" s="0" t="n">
        <v>0.484119</v>
      </c>
      <c r="D379" s="0" t="n">
        <v>0.500699</v>
      </c>
      <c r="E379" s="0" t="n">
        <v>0.500856</v>
      </c>
      <c r="F379" s="0" t="n">
        <v>0.518519</v>
      </c>
      <c r="G379" s="0" t="n">
        <v>20.422</v>
      </c>
      <c r="I379" s="3" t="n">
        <f aca="false">(B379-B$6)/3600</f>
        <v>233.5</v>
      </c>
      <c r="J379" s="2" t="n">
        <f aca="false">(C379-C$6)/$J$2</f>
        <v>2.83170731707323</v>
      </c>
      <c r="K379" s="2" t="n">
        <f aca="false">(D379-D$6)/$J$2</f>
        <v>0.768292682926718</v>
      </c>
      <c r="L379" s="2" t="n">
        <f aca="false">(E379-E$6)/$J$2</f>
        <v>0.143902439024196</v>
      </c>
      <c r="M379" s="2" t="n">
        <f aca="false">(F379-F$6)/$J$2</f>
        <v>-0.182926829268408</v>
      </c>
      <c r="N379" s="4" t="n">
        <f aca="false">(G379-G$6)</f>
        <v>-0.00999999999999801</v>
      </c>
      <c r="O379" s="4" t="n">
        <f aca="false">(N379-N378)*$O$2/(I379-I378)+$O$6</f>
        <v>0.0640000000000001</v>
      </c>
    </row>
    <row r="380" customFormat="false" ht="13" hidden="false" customHeight="false" outlineLevel="0" collapsed="false">
      <c r="B380" s="0" t="n">
        <v>1206384188</v>
      </c>
      <c r="C380" s="0" t="n">
        <v>0.484197</v>
      </c>
      <c r="D380" s="0" t="n">
        <v>0.500675</v>
      </c>
      <c r="E380" s="0" t="n">
        <v>0.500957</v>
      </c>
      <c r="F380" s="0" t="n">
        <v>0.518434</v>
      </c>
      <c r="G380" s="0" t="n">
        <v>20.506</v>
      </c>
      <c r="I380" s="3" t="n">
        <f aca="false">(B380-B$6)/3600</f>
        <v>234.5</v>
      </c>
      <c r="J380" s="2" t="n">
        <f aca="false">(C380-C$6)/$J$2</f>
        <v>3.02195121951217</v>
      </c>
      <c r="K380" s="2" t="n">
        <f aca="false">(D380-D$6)/$J$2</f>
        <v>0.709756097560805</v>
      </c>
      <c r="L380" s="2" t="n">
        <f aca="false">(E380-E$6)/$J$2</f>
        <v>0.390243902438873</v>
      </c>
      <c r="M380" s="2" t="n">
        <f aca="false">(F380-F$6)/$J$2</f>
        <v>-0.390243902439144</v>
      </c>
      <c r="N380" s="4" t="n">
        <f aca="false">(G380-G$6)</f>
        <v>0.0740000000000016</v>
      </c>
      <c r="O380" s="4" t="n">
        <f aca="false">(N380-N379)*$O$2/(I380-I379)+$O$6</f>
        <v>0.0839999999999996</v>
      </c>
    </row>
    <row r="381" customFormat="false" ht="13" hidden="false" customHeight="false" outlineLevel="0" collapsed="false">
      <c r="B381" s="0" t="n">
        <v>1206387788</v>
      </c>
      <c r="C381" s="0" t="n">
        <v>0.484285</v>
      </c>
      <c r="D381" s="0" t="n">
        <v>0.50065</v>
      </c>
      <c r="E381" s="0" t="n">
        <v>0.500927</v>
      </c>
      <c r="F381" s="0" t="n">
        <v>0.518467</v>
      </c>
      <c r="G381" s="0" t="n">
        <v>20.566</v>
      </c>
      <c r="I381" s="3" t="n">
        <f aca="false">(B381-B$6)/3600</f>
        <v>235.5</v>
      </c>
      <c r="J381" s="2" t="n">
        <f aca="false">(C381-C$6)/$J$2</f>
        <v>3.23658536585371</v>
      </c>
      <c r="K381" s="2" t="n">
        <f aca="false">(D381-D$6)/$J$2</f>
        <v>0.64878048780485</v>
      </c>
      <c r="L381" s="2" t="n">
        <f aca="false">(E381-E$6)/$J$2</f>
        <v>0.317073170731618</v>
      </c>
      <c r="M381" s="2" t="n">
        <f aca="false">(F381-F$6)/$J$2</f>
        <v>-0.309756097560947</v>
      </c>
      <c r="N381" s="4" t="n">
        <f aca="false">(G381-G$6)</f>
        <v>0.134</v>
      </c>
      <c r="O381" s="4" t="n">
        <f aca="false">(N381-N380)*$O$2/(I381-I380)+$O$6</f>
        <v>0.0599999999999987</v>
      </c>
    </row>
    <row r="382" customFormat="false" ht="13" hidden="false" customHeight="false" outlineLevel="0" collapsed="false">
      <c r="B382" s="0" t="n">
        <v>1206391388</v>
      </c>
      <c r="C382" s="0" t="n">
        <v>0.484194</v>
      </c>
      <c r="D382" s="0" t="n">
        <v>0.500705</v>
      </c>
      <c r="E382" s="0" t="n">
        <v>0.500926</v>
      </c>
      <c r="F382" s="0" t="n">
        <v>0.51845</v>
      </c>
      <c r="G382" s="0" t="n">
        <v>20.63</v>
      </c>
      <c r="I382" s="3" t="n">
        <f aca="false">(B382-B$6)/3600</f>
        <v>236.5</v>
      </c>
      <c r="J382" s="2" t="n">
        <f aca="false">(C382-C$6)/$J$2</f>
        <v>3.0146341463415</v>
      </c>
      <c r="K382" s="2" t="n">
        <f aca="false">(D382-D$6)/$J$2</f>
        <v>0.78292682926806</v>
      </c>
      <c r="L382" s="2" t="n">
        <f aca="false">(E382-E$6)/$J$2</f>
        <v>0.314634146341304</v>
      </c>
      <c r="M382" s="2" t="n">
        <f aca="false">(F382-F$6)/$J$2</f>
        <v>-0.351219512195202</v>
      </c>
      <c r="N382" s="4" t="n">
        <f aca="false">(G382-G$6)</f>
        <v>0.198</v>
      </c>
      <c r="O382" s="4" t="n">
        <f aca="false">(N382-N381)*$O$2/(I382-I381)+$O$6</f>
        <v>0.0640000000000001</v>
      </c>
    </row>
    <row r="383" customFormat="false" ht="13" hidden="false" customHeight="false" outlineLevel="0" collapsed="false">
      <c r="B383" s="0" t="n">
        <v>1206394988</v>
      </c>
      <c r="C383" s="0" t="n">
        <v>0.484218</v>
      </c>
      <c r="D383" s="0" t="n">
        <v>0.500701</v>
      </c>
      <c r="E383" s="0" t="n">
        <v>0.500787</v>
      </c>
      <c r="F383" s="0" t="n">
        <v>0.518593</v>
      </c>
      <c r="G383" s="0" t="n">
        <v>20.682</v>
      </c>
      <c r="I383" s="3" t="n">
        <f aca="false">(B383-B$6)/3600</f>
        <v>237.5</v>
      </c>
      <c r="J383" s="2" t="n">
        <f aca="false">(C383-C$6)/$J$2</f>
        <v>3.07317073170728</v>
      </c>
      <c r="K383" s="2" t="n">
        <f aca="false">(D383-D$6)/$J$2</f>
        <v>0.773170731707075</v>
      </c>
      <c r="L383" s="2" t="n">
        <f aca="false">(E383-E$6)/$J$2</f>
        <v>-0.0243902439025988</v>
      </c>
      <c r="M383" s="2" t="n">
        <f aca="false">(F383-F$6)/$J$2</f>
        <v>-0.00243902439031404</v>
      </c>
      <c r="N383" s="4" t="n">
        <f aca="false">(G383-G$6)</f>
        <v>0.25</v>
      </c>
      <c r="O383" s="4" t="n">
        <f aca="false">(N383-N382)*$O$2/(I383-I382)+$O$6</f>
        <v>0.0519999999999996</v>
      </c>
    </row>
    <row r="384" customFormat="false" ht="13" hidden="false" customHeight="false" outlineLevel="0" collapsed="false">
      <c r="B384" s="0" t="n">
        <v>1206398588</v>
      </c>
      <c r="C384" s="0" t="n">
        <v>0.484174</v>
      </c>
      <c r="D384" s="0" t="n">
        <v>0.500703</v>
      </c>
      <c r="E384" s="0" t="n">
        <v>0.500946</v>
      </c>
      <c r="F384" s="0" t="n">
        <v>0.518462</v>
      </c>
      <c r="G384" s="0" t="n">
        <v>20.631</v>
      </c>
      <c r="I384" s="3" t="n">
        <f aca="false">(B384-B$6)/3600</f>
        <v>238.5</v>
      </c>
      <c r="J384" s="2" t="n">
        <f aca="false">(C384-C$6)/$J$2</f>
        <v>2.96585365853657</v>
      </c>
      <c r="K384" s="2" t="n">
        <f aca="false">(D384-D$6)/$J$2</f>
        <v>0.778048780487703</v>
      </c>
      <c r="L384" s="2" t="n">
        <f aca="false">(E384-E$6)/$J$2</f>
        <v>0.363414634146231</v>
      </c>
      <c r="M384" s="2" t="n">
        <f aca="false">(F384-F$6)/$J$2</f>
        <v>-0.321951219512246</v>
      </c>
      <c r="N384" s="4" t="n">
        <f aca="false">(G384-G$6)</f>
        <v>0.199000000000002</v>
      </c>
      <c r="O384" s="4" t="n">
        <f aca="false">(N384-N383)*$O$2/(I384-I383)+$O$6</f>
        <v>-0.0509999999999984</v>
      </c>
    </row>
    <row r="385" customFormat="false" ht="13" hidden="false" customHeight="false" outlineLevel="0" collapsed="false">
      <c r="B385" s="0" t="n">
        <v>1206402188</v>
      </c>
      <c r="C385" s="0" t="n">
        <v>0.484097</v>
      </c>
      <c r="D385" s="0" t="n">
        <v>0.500652</v>
      </c>
      <c r="E385" s="0" t="n">
        <v>0.500901</v>
      </c>
      <c r="F385" s="0" t="n">
        <v>0.518499</v>
      </c>
      <c r="G385" s="0" t="n">
        <v>20.564</v>
      </c>
      <c r="I385" s="3" t="n">
        <f aca="false">(B385-B$6)/3600</f>
        <v>239.5</v>
      </c>
      <c r="J385" s="2" t="n">
        <f aca="false">(C385-C$6)/$J$2</f>
        <v>2.77804878048781</v>
      </c>
      <c r="K385" s="2" t="n">
        <f aca="false">(D385-D$6)/$J$2</f>
        <v>0.653658536585207</v>
      </c>
      <c r="L385" s="2" t="n">
        <f aca="false">(E385-E$6)/$J$2</f>
        <v>0.253658536585349</v>
      </c>
      <c r="M385" s="2" t="n">
        <f aca="false">(F385-F$6)/$J$2</f>
        <v>-0.231707317073064</v>
      </c>
      <c r="N385" s="4" t="n">
        <f aca="false">(G385-G$6)</f>
        <v>0.132000000000001</v>
      </c>
      <c r="O385" s="4" t="n">
        <f aca="false">(N385-N384)*$O$2/(I385-I384)+$O$6</f>
        <v>-0.0670000000000002</v>
      </c>
    </row>
    <row r="386" customFormat="false" ht="13" hidden="false" customHeight="false" outlineLevel="0" collapsed="false">
      <c r="B386" s="0" t="n">
        <v>1206405788</v>
      </c>
      <c r="C386" s="0" t="n">
        <v>0.484083</v>
      </c>
      <c r="D386" s="0" t="n">
        <v>0.500651</v>
      </c>
      <c r="E386" s="0" t="n">
        <v>0.500811</v>
      </c>
      <c r="F386" s="0" t="n">
        <v>0.518523</v>
      </c>
      <c r="G386" s="0" t="n">
        <v>20.539</v>
      </c>
      <c r="I386" s="3" t="n">
        <f aca="false">(B386-B$6)/3600</f>
        <v>240.5</v>
      </c>
      <c r="J386" s="2" t="n">
        <f aca="false">(C386-C$6)/$J$2</f>
        <v>2.74390243902436</v>
      </c>
      <c r="K386" s="2" t="n">
        <f aca="false">(D386-D$6)/$J$2</f>
        <v>0.651219512194893</v>
      </c>
      <c r="L386" s="2" t="n">
        <f aca="false">(E386-E$6)/$J$2</f>
        <v>0.0341463414633134</v>
      </c>
      <c r="M386" s="2" t="n">
        <f aca="false">(F386-F$6)/$J$2</f>
        <v>-0.173170731707423</v>
      </c>
      <c r="N386" s="4" t="n">
        <f aca="false">(G386-G$6)</f>
        <v>0.107000000000003</v>
      </c>
      <c r="O386" s="4" t="n">
        <f aca="false">(N386-N385)*$O$2/(I386-I385)+$O$6</f>
        <v>-0.0249999999999986</v>
      </c>
    </row>
    <row r="387" customFormat="false" ht="13" hidden="false" customHeight="false" outlineLevel="0" collapsed="false">
      <c r="B387" s="0" t="n">
        <v>1206409388</v>
      </c>
      <c r="C387" s="0" t="n">
        <v>0.484205</v>
      </c>
      <c r="D387" s="0" t="n">
        <v>0.500541</v>
      </c>
      <c r="E387" s="0" t="n">
        <v>0.500851</v>
      </c>
      <c r="F387" s="0" t="n">
        <v>0.518455</v>
      </c>
      <c r="G387" s="0" t="n">
        <v>20.536</v>
      </c>
      <c r="I387" s="3" t="n">
        <f aca="false">(B387-B$6)/3600</f>
        <v>241.5</v>
      </c>
      <c r="J387" s="2" t="n">
        <f aca="false">(C387-C$6)/$J$2</f>
        <v>3.04146341463414</v>
      </c>
      <c r="K387" s="2" t="n">
        <f aca="false">(D387-D$6)/$J$2</f>
        <v>0.382926829268202</v>
      </c>
      <c r="L387" s="2" t="n">
        <f aca="false">(E387-E$6)/$J$2</f>
        <v>0.131707317073167</v>
      </c>
      <c r="M387" s="2" t="n">
        <f aca="false">(F387-F$6)/$J$2</f>
        <v>-0.339024390243903</v>
      </c>
      <c r="N387" s="4" t="n">
        <f aca="false">(G387-G$6)</f>
        <v>0.104000000000003</v>
      </c>
      <c r="O387" s="4" t="n">
        <f aca="false">(N387-N386)*$O$2/(I387-I386)+$O$6</f>
        <v>-0.00300000000000011</v>
      </c>
    </row>
    <row r="388" customFormat="false" ht="13" hidden="false" customHeight="false" outlineLevel="0" collapsed="false">
      <c r="B388" s="0" t="n">
        <v>1206412988</v>
      </c>
      <c r="C388" s="0" t="n">
        <v>0.484156</v>
      </c>
      <c r="D388" s="0" t="n">
        <v>0.5006</v>
      </c>
      <c r="E388" s="0" t="n">
        <v>0.500852</v>
      </c>
      <c r="F388" s="0" t="n">
        <v>0.518473</v>
      </c>
      <c r="G388" s="0" t="n">
        <v>20.481</v>
      </c>
      <c r="I388" s="3" t="n">
        <f aca="false">(B388-B$6)/3600</f>
        <v>242.5</v>
      </c>
      <c r="J388" s="2" t="n">
        <f aca="false">(C388-C$6)/$J$2</f>
        <v>2.92195121951214</v>
      </c>
      <c r="K388" s="2" t="n">
        <f aca="false">(D388-D$6)/$J$2</f>
        <v>0.526829268292668</v>
      </c>
      <c r="L388" s="2" t="n">
        <f aca="false">(E388-E$6)/$J$2</f>
        <v>0.13414634146321</v>
      </c>
      <c r="M388" s="2" t="n">
        <f aca="false">(F388-F$6)/$J$2</f>
        <v>-0.295121951219604</v>
      </c>
      <c r="N388" s="4" t="n">
        <f aca="false">(G388-G$6)</f>
        <v>0.049000000000003</v>
      </c>
      <c r="O388" s="4" t="n">
        <f aca="false">(N388-N387)*$O$2/(I388-I387)+$O$6</f>
        <v>-0.0549999999999997</v>
      </c>
    </row>
    <row r="389" customFormat="false" ht="13" hidden="false" customHeight="false" outlineLevel="0" collapsed="false">
      <c r="B389" s="0" t="n">
        <v>1206416588</v>
      </c>
      <c r="C389" s="0" t="n">
        <v>0.484151</v>
      </c>
      <c r="D389" s="0" t="n">
        <v>0.500573</v>
      </c>
      <c r="E389" s="0" t="n">
        <v>0.500851</v>
      </c>
      <c r="F389" s="0" t="n">
        <v>0.518477</v>
      </c>
      <c r="G389" s="0" t="n">
        <v>20.427</v>
      </c>
      <c r="I389" s="3" t="n">
        <f aca="false">(B389-B$6)/3600</f>
        <v>243.5</v>
      </c>
      <c r="J389" s="2" t="n">
        <f aca="false">(C389-C$6)/$J$2</f>
        <v>2.90975609756097</v>
      </c>
      <c r="K389" s="2" t="n">
        <f aca="false">(D389-D$6)/$J$2</f>
        <v>0.460975609756085</v>
      </c>
      <c r="L389" s="2" t="n">
        <f aca="false">(E389-E$6)/$J$2</f>
        <v>0.131707317073167</v>
      </c>
      <c r="M389" s="2" t="n">
        <f aca="false">(F389-F$6)/$J$2</f>
        <v>-0.285365853658619</v>
      </c>
      <c r="N389" s="4" t="n">
        <f aca="false">(G389-G$6)</f>
        <v>-0.00499999999999901</v>
      </c>
      <c r="O389" s="4" t="n">
        <f aca="false">(N389-N388)*$O$2/(I389-I388)+$O$6</f>
        <v>-0.054000000000002</v>
      </c>
    </row>
    <row r="390" customFormat="false" ht="13" hidden="false" customHeight="false" outlineLevel="0" collapsed="false">
      <c r="B390" s="0" t="n">
        <v>1206420188</v>
      </c>
      <c r="C390" s="0" t="n">
        <v>0.484137</v>
      </c>
      <c r="D390" s="0" t="n">
        <v>0.500613</v>
      </c>
      <c r="E390" s="0" t="n">
        <v>0.500859</v>
      </c>
      <c r="F390" s="0" t="n">
        <v>0.518459</v>
      </c>
      <c r="G390" s="0" t="n">
        <v>20.383</v>
      </c>
      <c r="I390" s="3" t="n">
        <f aca="false">(B390-B$6)/3600</f>
        <v>244.5</v>
      </c>
      <c r="J390" s="2" t="n">
        <f aca="false">(C390-C$6)/$J$2</f>
        <v>2.87560975609753</v>
      </c>
      <c r="K390" s="2" t="n">
        <f aca="false">(D390-D$6)/$J$2</f>
        <v>0.558536585365668</v>
      </c>
      <c r="L390" s="2" t="n">
        <f aca="false">(E390-E$6)/$J$2</f>
        <v>0.151219512195138</v>
      </c>
      <c r="M390" s="2" t="n">
        <f aca="false">(F390-F$6)/$J$2</f>
        <v>-0.329268292682918</v>
      </c>
      <c r="N390" s="4" t="n">
        <f aca="false">(G390-G$6)</f>
        <v>-0.0489999999999995</v>
      </c>
      <c r="O390" s="4" t="n">
        <f aca="false">(N390-N389)*$O$2/(I390-I389)+$O$6</f>
        <v>-0.0440000000000005</v>
      </c>
    </row>
    <row r="391" customFormat="false" ht="13" hidden="false" customHeight="false" outlineLevel="0" collapsed="false">
      <c r="B391" s="0" t="n">
        <v>1206423788</v>
      </c>
      <c r="C391" s="0" t="n">
        <v>0.484144</v>
      </c>
      <c r="D391" s="0" t="n">
        <v>0.500573</v>
      </c>
      <c r="E391" s="0" t="n">
        <v>0.500877</v>
      </c>
      <c r="F391" s="0" t="n">
        <v>0.518449</v>
      </c>
      <c r="G391" s="0" t="n">
        <v>20.344</v>
      </c>
      <c r="I391" s="3" t="n">
        <f aca="false">(B391-B$6)/3600</f>
        <v>245.5</v>
      </c>
      <c r="J391" s="2" t="n">
        <f aca="false">(C391-C$6)/$J$2</f>
        <v>2.89268292682932</v>
      </c>
      <c r="K391" s="2" t="n">
        <f aca="false">(D391-D$6)/$J$2</f>
        <v>0.460975609756085</v>
      </c>
      <c r="L391" s="2" t="n">
        <f aca="false">(E391-E$6)/$J$2</f>
        <v>0.195121951219437</v>
      </c>
      <c r="M391" s="2" t="n">
        <f aca="false">(F391-F$6)/$J$2</f>
        <v>-0.353658536585246</v>
      </c>
      <c r="N391" s="4" t="n">
        <f aca="false">(G391-G$6)</f>
        <v>-0.0879999999999974</v>
      </c>
      <c r="O391" s="4" t="n">
        <f aca="false">(N391-N390)*$O$2/(I391-I390)+$O$6</f>
        <v>-0.0389999999999979</v>
      </c>
    </row>
    <row r="392" customFormat="false" ht="13" hidden="false" customHeight="false" outlineLevel="0" collapsed="false">
      <c r="B392" s="0" t="n">
        <v>1206427388</v>
      </c>
      <c r="C392" s="0" t="n">
        <v>0.484146</v>
      </c>
      <c r="D392" s="0" t="n">
        <v>0.500578</v>
      </c>
      <c r="E392" s="0" t="n">
        <v>0.500856</v>
      </c>
      <c r="F392" s="0" t="n">
        <v>0.518517</v>
      </c>
      <c r="G392" s="0" t="n">
        <v>20.311</v>
      </c>
      <c r="I392" s="3" t="n">
        <f aca="false">(B392-B$6)/3600</f>
        <v>246.5</v>
      </c>
      <c r="J392" s="2" t="n">
        <f aca="false">(C392-C$6)/$J$2</f>
        <v>2.89756097560981</v>
      </c>
      <c r="K392" s="2" t="n">
        <f aca="false">(D392-D$6)/$J$2</f>
        <v>0.473170731707113</v>
      </c>
      <c r="L392" s="2" t="n">
        <f aca="false">(E392-E$6)/$J$2</f>
        <v>0.143902439024196</v>
      </c>
      <c r="M392" s="2" t="n">
        <f aca="false">(F392-F$6)/$J$2</f>
        <v>-0.187804878048765</v>
      </c>
      <c r="N392" s="4" t="n">
        <f aca="false">(G392-G$6)</f>
        <v>-0.120999999999999</v>
      </c>
      <c r="O392" s="4" t="n">
        <f aca="false">(N392-N391)*$O$2/(I392-I391)+$O$6</f>
        <v>-0.0330000000000013</v>
      </c>
    </row>
    <row r="393" customFormat="false" ht="13" hidden="false" customHeight="false" outlineLevel="0" collapsed="false">
      <c r="B393" s="0" t="n">
        <v>1206430988</v>
      </c>
      <c r="C393" s="0" t="n">
        <v>0.484158</v>
      </c>
      <c r="D393" s="0" t="n">
        <v>0.500605</v>
      </c>
      <c r="E393" s="0" t="n">
        <v>0.500878</v>
      </c>
      <c r="F393" s="0" t="n">
        <v>0.518408</v>
      </c>
      <c r="G393" s="0" t="n">
        <v>20.282</v>
      </c>
      <c r="I393" s="3" t="n">
        <f aca="false">(B393-B$6)/3600</f>
        <v>247.5</v>
      </c>
      <c r="J393" s="2" t="n">
        <f aca="false">(C393-C$6)/$J$2</f>
        <v>2.92682926829263</v>
      </c>
      <c r="K393" s="2" t="n">
        <f aca="false">(D393-D$6)/$J$2</f>
        <v>0.539024390243697</v>
      </c>
      <c r="L393" s="2" t="n">
        <f aca="false">(E393-E$6)/$J$2</f>
        <v>0.197560975609751</v>
      </c>
      <c r="M393" s="2" t="n">
        <f aca="false">(F393-F$6)/$J$2</f>
        <v>-0.453658536585413</v>
      </c>
      <c r="N393" s="4" t="n">
        <f aca="false">(G393-G$6)</f>
        <v>-0.149999999999999</v>
      </c>
      <c r="O393" s="4" t="n">
        <f aca="false">(N393-N392)*$O$2/(I393-I392)+$O$6</f>
        <v>-0.0289999999999999</v>
      </c>
    </row>
    <row r="394" customFormat="false" ht="13" hidden="false" customHeight="false" outlineLevel="0" collapsed="false">
      <c r="B394" s="0" t="n">
        <v>1206434588</v>
      </c>
      <c r="C394" s="0" t="n">
        <v>0.48414</v>
      </c>
      <c r="D394" s="0" t="n">
        <v>0.500579</v>
      </c>
      <c r="E394" s="0" t="n">
        <v>0.500842</v>
      </c>
      <c r="F394" s="0" t="n">
        <v>0.518423</v>
      </c>
      <c r="G394" s="0" t="n">
        <v>20.247</v>
      </c>
      <c r="I394" s="3" t="n">
        <f aca="false">(B394-B$6)/3600</f>
        <v>248.5</v>
      </c>
      <c r="J394" s="2" t="n">
        <f aca="false">(C394-C$6)/$J$2</f>
        <v>2.88292682926833</v>
      </c>
      <c r="K394" s="2" t="n">
        <f aca="false">(D394-D$6)/$J$2</f>
        <v>0.475609756097427</v>
      </c>
      <c r="L394" s="2" t="n">
        <f aca="false">(E394-E$6)/$J$2</f>
        <v>0.109756097560882</v>
      </c>
      <c r="M394" s="2" t="n">
        <f aca="false">(F394-F$6)/$J$2</f>
        <v>-0.417073170731786</v>
      </c>
      <c r="N394" s="4" t="n">
        <f aca="false">(G394-G$6)</f>
        <v>-0.184999999999999</v>
      </c>
      <c r="O394" s="4" t="n">
        <f aca="false">(N394-N393)*$O$2/(I394-I393)+$O$6</f>
        <v>-0.0350000000000001</v>
      </c>
    </row>
    <row r="395" customFormat="false" ht="13" hidden="false" customHeight="false" outlineLevel="0" collapsed="false">
      <c r="B395" s="0" t="n">
        <v>1206438188</v>
      </c>
      <c r="C395" s="0" t="n">
        <v>0.484097</v>
      </c>
      <c r="D395" s="0" t="n">
        <v>0.500582</v>
      </c>
      <c r="E395" s="0" t="n">
        <v>0.500857</v>
      </c>
      <c r="F395" s="0" t="n">
        <v>0.518469</v>
      </c>
      <c r="G395" s="0" t="n">
        <v>20.22</v>
      </c>
      <c r="I395" s="3" t="n">
        <f aca="false">(B395-B$6)/3600</f>
        <v>249.5</v>
      </c>
      <c r="J395" s="2" t="n">
        <f aca="false">(C395-C$6)/$J$2</f>
        <v>2.77804878048781</v>
      </c>
      <c r="K395" s="2" t="n">
        <f aca="false">(D395-D$6)/$J$2</f>
        <v>0.482926829268099</v>
      </c>
      <c r="L395" s="2" t="n">
        <f aca="false">(E395-E$6)/$J$2</f>
        <v>0.14634146341451</v>
      </c>
      <c r="M395" s="2" t="n">
        <f aca="false">(F395-F$6)/$J$2</f>
        <v>-0.30487804878059</v>
      </c>
      <c r="N395" s="4" t="n">
        <f aca="false">(G395-G$6)</f>
        <v>-0.212</v>
      </c>
      <c r="O395" s="4" t="n">
        <f aca="false">(N395-N394)*$O$2/(I395-I394)+$O$6</f>
        <v>-0.027000000000001</v>
      </c>
    </row>
    <row r="396" customFormat="false" ht="13" hidden="false" customHeight="false" outlineLevel="0" collapsed="false">
      <c r="B396" s="0" t="n">
        <v>1206441788</v>
      </c>
      <c r="C396" s="0" t="n">
        <v>0.484109</v>
      </c>
      <c r="D396" s="0" t="n">
        <v>0.500611</v>
      </c>
      <c r="E396" s="0" t="n">
        <v>0.500856</v>
      </c>
      <c r="F396" s="0" t="n">
        <v>0.518466</v>
      </c>
      <c r="G396" s="0" t="n">
        <v>20.189</v>
      </c>
      <c r="I396" s="3" t="n">
        <f aca="false">(B396-B$6)/3600</f>
        <v>250.5</v>
      </c>
      <c r="J396" s="2" t="n">
        <f aca="false">(C396-C$6)/$J$2</f>
        <v>2.80731707317076</v>
      </c>
      <c r="K396" s="2" t="n">
        <f aca="false">(D396-D$6)/$J$2</f>
        <v>0.55365853658531</v>
      </c>
      <c r="L396" s="2" t="n">
        <f aca="false">(E396-E$6)/$J$2</f>
        <v>0.143902439024196</v>
      </c>
      <c r="M396" s="2" t="n">
        <f aca="false">(F396-F$6)/$J$2</f>
        <v>-0.312195121951261</v>
      </c>
      <c r="N396" s="4" t="n">
        <f aca="false">(G396-G$6)</f>
        <v>-0.242999999999999</v>
      </c>
      <c r="O396" s="4" t="n">
        <f aca="false">(N396-N395)*$O$2/(I396-I395)+$O$6</f>
        <v>-0.0309999999999988</v>
      </c>
    </row>
    <row r="397" customFormat="false" ht="13" hidden="false" customHeight="false" outlineLevel="0" collapsed="false">
      <c r="B397" s="0" t="n">
        <v>1206445388</v>
      </c>
      <c r="C397" s="0" t="n">
        <v>0.484141</v>
      </c>
      <c r="D397" s="0" t="n">
        <v>0.500594</v>
      </c>
      <c r="E397" s="0" t="n">
        <v>0.500917</v>
      </c>
      <c r="F397" s="0" t="n">
        <v>0.518425</v>
      </c>
      <c r="G397" s="0" t="n">
        <v>20.251</v>
      </c>
      <c r="I397" s="3" t="n">
        <f aca="false">(B397-B$6)/3600</f>
        <v>251.5</v>
      </c>
      <c r="J397" s="2" t="n">
        <f aca="false">(C397-C$6)/$J$2</f>
        <v>2.88536585365851</v>
      </c>
      <c r="K397" s="2" t="n">
        <f aca="false">(D397-D$6)/$J$2</f>
        <v>0.512195121951055</v>
      </c>
      <c r="L397" s="2" t="n">
        <f aca="false">(E397-E$6)/$J$2</f>
        <v>0.292682926829019</v>
      </c>
      <c r="M397" s="2" t="n">
        <f aca="false">(F397-F$6)/$J$2</f>
        <v>-0.412195121951158</v>
      </c>
      <c r="N397" s="4" t="n">
        <f aca="false">(G397-G$6)</f>
        <v>-0.180999999999997</v>
      </c>
      <c r="O397" s="4" t="n">
        <f aca="false">(N397-N396)*$O$2/(I397-I396)+$O$6</f>
        <v>0.0620000000000012</v>
      </c>
    </row>
    <row r="398" customFormat="false" ht="13" hidden="false" customHeight="false" outlineLevel="0" collapsed="false">
      <c r="B398" s="0" t="n">
        <v>1206448988</v>
      </c>
      <c r="C398" s="0" t="n">
        <v>0.484125</v>
      </c>
      <c r="D398" s="0" t="n">
        <v>0.50062</v>
      </c>
      <c r="E398" s="0" t="n">
        <v>0.500852</v>
      </c>
      <c r="F398" s="0" t="n">
        <v>0.518475</v>
      </c>
      <c r="G398" s="0" t="n">
        <v>20.292</v>
      </c>
      <c r="I398" s="3" t="n">
        <f aca="false">(B398-B$6)/3600</f>
        <v>252.5</v>
      </c>
      <c r="J398" s="2" t="n">
        <f aca="false">(C398-C$6)/$J$2</f>
        <v>2.84634146341471</v>
      </c>
      <c r="K398" s="2" t="n">
        <f aca="false">(D398-D$6)/$J$2</f>
        <v>0.575609756097324</v>
      </c>
      <c r="L398" s="2" t="n">
        <f aca="false">(E398-E$6)/$J$2</f>
        <v>0.13414634146321</v>
      </c>
      <c r="M398" s="2" t="n">
        <f aca="false">(F398-F$6)/$J$2</f>
        <v>-0.290243902438976</v>
      </c>
      <c r="N398" s="4" t="n">
        <f aca="false">(G398-G$6)</f>
        <v>-0.139999999999997</v>
      </c>
      <c r="O398" s="4" t="n">
        <f aca="false">(N398-N397)*$O$2/(I398-I397)+$O$6</f>
        <v>0.0410000000000004</v>
      </c>
    </row>
    <row r="399" customFormat="false" ht="13" hidden="false" customHeight="false" outlineLevel="0" collapsed="false">
      <c r="B399" s="0" t="n">
        <v>1206452588</v>
      </c>
      <c r="C399" s="0" t="n">
        <v>0.484132</v>
      </c>
      <c r="D399" s="0" t="n">
        <v>0.500569</v>
      </c>
      <c r="E399" s="0" t="n">
        <v>0.500855</v>
      </c>
      <c r="F399" s="0" t="n">
        <v>0.518462</v>
      </c>
      <c r="G399" s="0" t="n">
        <v>20.357</v>
      </c>
      <c r="I399" s="3" t="n">
        <f aca="false">(B399-B$6)/3600</f>
        <v>253.5</v>
      </c>
      <c r="J399" s="2" t="n">
        <f aca="false">(C399-C$6)/$J$2</f>
        <v>2.86341463414636</v>
      </c>
      <c r="K399" s="2" t="n">
        <f aca="false">(D399-D$6)/$J$2</f>
        <v>0.451219512195099</v>
      </c>
      <c r="L399" s="2" t="n">
        <f aca="false">(E399-E$6)/$J$2</f>
        <v>0.141463414634152</v>
      </c>
      <c r="M399" s="2" t="n">
        <f aca="false">(F399-F$6)/$J$2</f>
        <v>-0.321951219512246</v>
      </c>
      <c r="N399" s="4" t="n">
        <f aca="false">(G399-G$6)</f>
        <v>-0.0749999999999993</v>
      </c>
      <c r="O399" s="4" t="n">
        <f aca="false">(N399-N398)*$O$2/(I399-I398)+$O$6</f>
        <v>0.0649999999999977</v>
      </c>
    </row>
    <row r="400" customFormat="false" ht="13" hidden="false" customHeight="false" outlineLevel="0" collapsed="false">
      <c r="B400" s="0" t="n">
        <v>1206456188</v>
      </c>
      <c r="C400" s="0" t="n">
        <v>0.484146</v>
      </c>
      <c r="D400" s="0" t="n">
        <v>0.500616</v>
      </c>
      <c r="E400" s="0" t="n">
        <v>0.500882</v>
      </c>
      <c r="F400" s="0" t="n">
        <v>0.518476</v>
      </c>
      <c r="G400" s="0" t="n">
        <v>20.286</v>
      </c>
      <c r="I400" s="3" t="n">
        <f aca="false">(B400-B$6)/3600</f>
        <v>254.5</v>
      </c>
      <c r="J400" s="2" t="n">
        <f aca="false">(C400-C$6)/$J$2</f>
        <v>2.89756097560981</v>
      </c>
      <c r="K400" s="2" t="n">
        <f aca="false">(D400-D$6)/$J$2</f>
        <v>0.565853658536339</v>
      </c>
      <c r="L400" s="2" t="n">
        <f aca="false">(E400-E$6)/$J$2</f>
        <v>0.207317073170736</v>
      </c>
      <c r="M400" s="2" t="n">
        <f aca="false">(F400-F$6)/$J$2</f>
        <v>-0.287804878048662</v>
      </c>
      <c r="N400" s="4" t="n">
        <f aca="false">(G400-G$6)</f>
        <v>-0.145999999999997</v>
      </c>
      <c r="O400" s="4" t="n">
        <f aca="false">(N400-N399)*$O$2/(I400-I399)+$O$6</f>
        <v>-0.070999999999998</v>
      </c>
    </row>
    <row r="401" customFormat="false" ht="13" hidden="false" customHeight="false" outlineLevel="0" collapsed="false">
      <c r="B401" s="0" t="n">
        <v>1206459788</v>
      </c>
      <c r="C401" s="0" t="n">
        <v>0.484219</v>
      </c>
      <c r="D401" s="0" t="n">
        <v>0.500524</v>
      </c>
      <c r="E401" s="0" t="n">
        <v>0.50082</v>
      </c>
      <c r="F401" s="0" t="n">
        <v>0.518418</v>
      </c>
      <c r="G401" s="0" t="n">
        <v>20.459</v>
      </c>
      <c r="I401" s="3" t="n">
        <f aca="false">(B401-B$6)/3600</f>
        <v>255.5</v>
      </c>
      <c r="J401" s="2" t="n">
        <f aca="false">(C401-C$6)/$J$2</f>
        <v>3.07560975609759</v>
      </c>
      <c r="K401" s="2" t="n">
        <f aca="false">(D401-D$6)/$J$2</f>
        <v>0.341463414633946</v>
      </c>
      <c r="L401" s="2" t="n">
        <f aca="false">(E401-E$6)/$J$2</f>
        <v>0.0560975609755982</v>
      </c>
      <c r="M401" s="2" t="n">
        <f aca="false">(F401-F$6)/$J$2</f>
        <v>-0.429268292682815</v>
      </c>
      <c r="N401" s="4" t="n">
        <f aca="false">(G401-G$6)</f>
        <v>0.027000000000001</v>
      </c>
      <c r="O401" s="4" t="n">
        <f aca="false">(N401-N400)*$O$2/(I401-I400)+$O$6</f>
        <v>0.172999999999998</v>
      </c>
    </row>
    <row r="402" customFormat="false" ht="13" hidden="false" customHeight="false" outlineLevel="0" collapsed="false">
      <c r="B402" s="0" t="n">
        <v>1206463388</v>
      </c>
      <c r="C402" s="0" t="n">
        <v>0.484169</v>
      </c>
      <c r="D402" s="0" t="n">
        <v>0.500657</v>
      </c>
      <c r="E402" s="0" t="n">
        <v>0.50077</v>
      </c>
      <c r="F402" s="0" t="n">
        <v>0.518476</v>
      </c>
      <c r="G402" s="0" t="n">
        <v>20.594</v>
      </c>
      <c r="I402" s="3" t="n">
        <f aca="false">(B402-B$6)/3600</f>
        <v>256.5</v>
      </c>
      <c r="J402" s="2" t="n">
        <f aca="false">(C402-C$6)/$J$2</f>
        <v>2.95365853658541</v>
      </c>
      <c r="K402" s="2" t="n">
        <f aca="false">(D402-D$6)/$J$2</f>
        <v>0.665853658536507</v>
      </c>
      <c r="L402" s="2" t="n">
        <f aca="false">(E402-E$6)/$J$2</f>
        <v>-0.0658536585365835</v>
      </c>
      <c r="M402" s="2" t="n">
        <f aca="false">(F402-F$6)/$J$2</f>
        <v>-0.287804878048662</v>
      </c>
      <c r="N402" s="4" t="n">
        <f aca="false">(G402-G$6)</f>
        <v>0.162000000000003</v>
      </c>
      <c r="O402" s="4" t="n">
        <f aca="false">(N402-N401)*$O$2/(I402-I401)+$O$6</f>
        <v>0.135000000000002</v>
      </c>
    </row>
    <row r="403" customFormat="false" ht="13" hidden="false" customHeight="false" outlineLevel="0" collapsed="false">
      <c r="B403" s="0" t="n">
        <v>1206466988</v>
      </c>
      <c r="C403" s="0" t="n">
        <v>0.484085</v>
      </c>
      <c r="D403" s="0" t="n">
        <v>0.500683</v>
      </c>
      <c r="E403" s="0" t="n">
        <v>0.501022</v>
      </c>
      <c r="F403" s="0" t="n">
        <v>0.518484</v>
      </c>
      <c r="G403" s="0" t="n">
        <v>20.631</v>
      </c>
      <c r="I403" s="3" t="n">
        <f aca="false">(B403-B$6)/3600</f>
        <v>257.5</v>
      </c>
      <c r="J403" s="2" t="n">
        <f aca="false">(C403-C$6)/$J$2</f>
        <v>2.74878048780485</v>
      </c>
      <c r="K403" s="2" t="n">
        <f aca="false">(D403-D$6)/$J$2</f>
        <v>0.729268292682776</v>
      </c>
      <c r="L403" s="2" t="n">
        <f aca="false">(E403-E$6)/$J$2</f>
        <v>0.548780487804682</v>
      </c>
      <c r="M403" s="2" t="n">
        <f aca="false">(F403-F$6)/$J$2</f>
        <v>-0.268292682926962</v>
      </c>
      <c r="N403" s="4" t="n">
        <f aca="false">(G403-G$6)</f>
        <v>0.199000000000002</v>
      </c>
      <c r="O403" s="4" t="n">
        <f aca="false">(N403-N402)*$O$2/(I403-I402)+$O$6</f>
        <v>0.036999999999999</v>
      </c>
    </row>
    <row r="404" customFormat="false" ht="13" hidden="false" customHeight="false" outlineLevel="0" collapsed="false">
      <c r="B404" s="0" t="n">
        <v>1206470588</v>
      </c>
      <c r="C404" s="0" t="n">
        <v>0.484149</v>
      </c>
      <c r="D404" s="0" t="n">
        <v>0.500597</v>
      </c>
      <c r="E404" s="0" t="n">
        <v>0.500893</v>
      </c>
      <c r="F404" s="0" t="n">
        <v>0.518511</v>
      </c>
      <c r="G404" s="0" t="n">
        <v>20.607</v>
      </c>
      <c r="I404" s="3" t="n">
        <f aca="false">(B404-B$6)/3600</f>
        <v>258.5</v>
      </c>
      <c r="J404" s="2" t="n">
        <f aca="false">(C404-C$6)/$J$2</f>
        <v>2.90487804878048</v>
      </c>
      <c r="K404" s="2" t="n">
        <f aca="false">(D404-D$6)/$J$2</f>
        <v>0.519512195121726</v>
      </c>
      <c r="L404" s="2" t="n">
        <f aca="false">(E404-E$6)/$J$2</f>
        <v>0.234146341463378</v>
      </c>
      <c r="M404" s="2" t="n">
        <f aca="false">(F404-F$6)/$J$2</f>
        <v>-0.202439024390108</v>
      </c>
      <c r="N404" s="4" t="n">
        <f aca="false">(G404-G$6)</f>
        <v>0.175000000000001</v>
      </c>
      <c r="O404" s="4" t="n">
        <f aca="false">(N404-N403)*$O$2/(I404-I403)+$O$6</f>
        <v>-0.0240000000000009</v>
      </c>
    </row>
    <row r="405" customFormat="false" ht="13" hidden="false" customHeight="false" outlineLevel="0" collapsed="false">
      <c r="B405" s="0" t="n">
        <v>1206474188</v>
      </c>
      <c r="C405" s="0" t="n">
        <v>0.484176</v>
      </c>
      <c r="D405" s="0" t="n">
        <v>0.500579</v>
      </c>
      <c r="E405" s="0" t="n">
        <v>0.500848</v>
      </c>
      <c r="F405" s="0" t="n">
        <v>0.518506</v>
      </c>
      <c r="G405" s="0" t="n">
        <v>20.63</v>
      </c>
      <c r="I405" s="3" t="n">
        <f aca="false">(B405-B$6)/3600</f>
        <v>259.5</v>
      </c>
      <c r="J405" s="2" t="n">
        <f aca="false">(C405-C$6)/$J$2</f>
        <v>2.97073170731707</v>
      </c>
      <c r="K405" s="2" t="n">
        <f aca="false">(D405-D$6)/$J$2</f>
        <v>0.475609756097427</v>
      </c>
      <c r="L405" s="2" t="n">
        <f aca="false">(E405-E$6)/$J$2</f>
        <v>0.124390243902225</v>
      </c>
      <c r="M405" s="2" t="n">
        <f aca="false">(F405-F$6)/$J$2</f>
        <v>-0.214634146341407</v>
      </c>
      <c r="N405" s="4" t="n">
        <f aca="false">(G405-G$6)</f>
        <v>0.198</v>
      </c>
      <c r="O405" s="4" t="n">
        <f aca="false">(N405-N404)*$O$2/(I405-I404)+$O$6</f>
        <v>0.0229999999999997</v>
      </c>
    </row>
    <row r="406" customFormat="false" ht="13" hidden="false" customHeight="false" outlineLevel="0" collapsed="false">
      <c r="B406" s="0" t="n">
        <v>1206477788</v>
      </c>
      <c r="C406" s="0" t="n">
        <v>0.484046</v>
      </c>
      <c r="D406" s="0" t="n">
        <v>0.500672</v>
      </c>
      <c r="E406" s="0" t="n">
        <v>0.500882</v>
      </c>
      <c r="F406" s="0" t="n">
        <v>0.518374</v>
      </c>
      <c r="G406" s="0" t="n">
        <v>20.693</v>
      </c>
      <c r="I406" s="3" t="n">
        <f aca="false">(B406-B$6)/3600</f>
        <v>260.5</v>
      </c>
      <c r="J406" s="2" t="n">
        <f aca="false">(C406-C$6)/$J$2</f>
        <v>2.65365853658531</v>
      </c>
      <c r="K406" s="2" t="n">
        <f aca="false">(D406-D$6)/$J$2</f>
        <v>0.702439024390134</v>
      </c>
      <c r="L406" s="2" t="n">
        <f aca="false">(E406-E$6)/$J$2</f>
        <v>0.207317073170736</v>
      </c>
      <c r="M406" s="2" t="n">
        <f aca="false">(F406-F$6)/$J$2</f>
        <v>-0.536585365853654</v>
      </c>
      <c r="N406" s="4" t="n">
        <f aca="false">(G406-G$6)</f>
        <v>0.261000000000003</v>
      </c>
      <c r="O406" s="4" t="n">
        <f aca="false">(N406-N405)*$O$2/(I406-I405)+$O$6</f>
        <v>0.0630000000000024</v>
      </c>
    </row>
    <row r="407" customFormat="false" ht="13" hidden="false" customHeight="false" outlineLevel="0" collapsed="false">
      <c r="B407" s="0" t="n">
        <v>1206481388</v>
      </c>
      <c r="C407" s="0" t="n">
        <v>0.484185</v>
      </c>
      <c r="D407" s="0" t="n">
        <v>0.500664</v>
      </c>
      <c r="E407" s="0" t="n">
        <v>0.500794</v>
      </c>
      <c r="F407" s="0" t="n">
        <v>0.518482</v>
      </c>
      <c r="G407" s="0" t="n">
        <v>20.765</v>
      </c>
      <c r="I407" s="3" t="n">
        <f aca="false">(B407-B$6)/3600</f>
        <v>261.5</v>
      </c>
      <c r="J407" s="2" t="n">
        <f aca="false">(C407-C$6)/$J$2</f>
        <v>2.99268292682922</v>
      </c>
      <c r="K407" s="2" t="n">
        <f aca="false">(D407-D$6)/$J$2</f>
        <v>0.682926829268163</v>
      </c>
      <c r="L407" s="2" t="n">
        <f aca="false">(E407-E$6)/$J$2</f>
        <v>-0.00731707317094212</v>
      </c>
      <c r="M407" s="2" t="n">
        <f aca="false">(F407-F$6)/$J$2</f>
        <v>-0.27317073170732</v>
      </c>
      <c r="N407" s="4" t="n">
        <f aca="false">(G407-G$6)</f>
        <v>0.333000000000002</v>
      </c>
      <c r="O407" s="4" t="n">
        <f aca="false">(N407-N406)*$O$2/(I407-I406)+$O$6</f>
        <v>0.0719999999999992</v>
      </c>
    </row>
    <row r="408" customFormat="false" ht="13" hidden="false" customHeight="false" outlineLevel="0" collapsed="false">
      <c r="B408" s="0" t="n">
        <v>1206484988</v>
      </c>
      <c r="C408" s="0" t="n">
        <v>0.484172</v>
      </c>
      <c r="D408" s="0" t="n">
        <v>0.500544</v>
      </c>
      <c r="E408" s="0" t="n">
        <v>0.500869</v>
      </c>
      <c r="F408" s="0" t="n">
        <v>0.518551</v>
      </c>
      <c r="G408" s="0" t="n">
        <v>20.684</v>
      </c>
      <c r="I408" s="3" t="n">
        <f aca="false">(B408-B$6)/3600</f>
        <v>262.5</v>
      </c>
      <c r="J408" s="2" t="n">
        <f aca="false">(C408-C$6)/$J$2</f>
        <v>2.96097560975608</v>
      </c>
      <c r="K408" s="2" t="n">
        <f aca="false">(D408-D$6)/$J$2</f>
        <v>0.390243902438873</v>
      </c>
      <c r="L408" s="2" t="n">
        <f aca="false">(E408-E$6)/$J$2</f>
        <v>0.175609756097466</v>
      </c>
      <c r="M408" s="2" t="n">
        <f aca="false">(F408-F$6)/$J$2</f>
        <v>-0.104878048780525</v>
      </c>
      <c r="N408" s="4" t="n">
        <f aca="false">(G408-G$6)</f>
        <v>0.252000000000002</v>
      </c>
      <c r="O408" s="4" t="n">
        <f aca="false">(N408-N407)*$O$2/(I408-I407)+$O$6</f>
        <v>-0.0809999999999995</v>
      </c>
    </row>
    <row r="409" customFormat="false" ht="13" hidden="false" customHeight="false" outlineLevel="0" collapsed="false">
      <c r="B409" s="0" t="n">
        <v>1206488588</v>
      </c>
      <c r="C409" s="0" t="n">
        <v>0.484241</v>
      </c>
      <c r="D409" s="0" t="n">
        <v>0.500618</v>
      </c>
      <c r="E409" s="0" t="n">
        <v>0.50092</v>
      </c>
      <c r="F409" s="0" t="n">
        <v>0.518486</v>
      </c>
      <c r="G409" s="0" t="n">
        <v>20.662</v>
      </c>
      <c r="I409" s="3" t="n">
        <f aca="false">(B409-B$6)/3600</f>
        <v>263.5</v>
      </c>
      <c r="J409" s="2" t="n">
        <f aca="false">(C409-C$6)/$J$2</f>
        <v>3.12926829268287</v>
      </c>
      <c r="K409" s="2" t="n">
        <f aca="false">(D409-D$6)/$J$2</f>
        <v>0.570731707316967</v>
      </c>
      <c r="L409" s="2" t="n">
        <f aca="false">(E409-E$6)/$J$2</f>
        <v>0.299999999999962</v>
      </c>
      <c r="M409" s="2" t="n">
        <f aca="false">(F409-F$6)/$J$2</f>
        <v>-0.263414634146334</v>
      </c>
      <c r="N409" s="4" t="n">
        <f aca="false">(G409-G$6)</f>
        <v>0.23</v>
      </c>
      <c r="O409" s="4" t="n">
        <f aca="false">(N409-N408)*$O$2/(I409-I408)+$O$6</f>
        <v>-0.022000000000002</v>
      </c>
    </row>
    <row r="410" customFormat="false" ht="13" hidden="false" customHeight="false" outlineLevel="0" collapsed="false">
      <c r="B410" s="0" t="n">
        <v>1206492188</v>
      </c>
      <c r="C410" s="0" t="n">
        <v>0.484177</v>
      </c>
      <c r="D410" s="0" t="n">
        <v>0.500529</v>
      </c>
      <c r="E410" s="0" t="n">
        <v>0.500852</v>
      </c>
      <c r="F410" s="0" t="n">
        <v>0.51856</v>
      </c>
      <c r="G410" s="0" t="n">
        <v>20.657</v>
      </c>
      <c r="I410" s="3" t="n">
        <f aca="false">(B410-B$6)/3600</f>
        <v>264.5</v>
      </c>
      <c r="J410" s="2" t="n">
        <f aca="false">(C410-C$6)/$J$2</f>
        <v>2.97317073170738</v>
      </c>
      <c r="K410" s="2" t="n">
        <f aca="false">(D410-D$6)/$J$2</f>
        <v>0.353658536585246</v>
      </c>
      <c r="L410" s="2" t="n">
        <f aca="false">(E410-E$6)/$J$2</f>
        <v>0.13414634146321</v>
      </c>
      <c r="M410" s="2" t="n">
        <f aca="false">(F410-F$6)/$J$2</f>
        <v>-0.0829268292682402</v>
      </c>
      <c r="N410" s="4" t="n">
        <f aca="false">(G410-G$6)</f>
        <v>0.225000000000001</v>
      </c>
      <c r="O410" s="4" t="n">
        <f aca="false">(N410-N409)*$O$2/(I410-I409)+$O$6</f>
        <v>-0.00499999999999901</v>
      </c>
    </row>
    <row r="411" customFormat="false" ht="13" hidden="false" customHeight="false" outlineLevel="0" collapsed="false">
      <c r="B411" s="0" t="n">
        <v>1206495788</v>
      </c>
      <c r="C411" s="0" t="n">
        <v>0.484083</v>
      </c>
      <c r="D411" s="0" t="n">
        <v>0.500592</v>
      </c>
      <c r="E411" s="0" t="n">
        <v>0.500797</v>
      </c>
      <c r="F411" s="0" t="n">
        <v>0.518531</v>
      </c>
      <c r="G411" s="0" t="n">
        <v>20.658</v>
      </c>
      <c r="I411" s="3" t="n">
        <f aca="false">(B411-B$6)/3600</f>
        <v>265.5</v>
      </c>
      <c r="J411" s="2" t="n">
        <f aca="false">(C411-C$6)/$J$2</f>
        <v>2.74390243902436</v>
      </c>
      <c r="K411" s="2" t="n">
        <f aca="false">(D411-D$6)/$J$2</f>
        <v>0.507317073170698</v>
      </c>
      <c r="L411" s="2" t="n">
        <f aca="false">(E411-E$6)/$J$2</f>
        <v>0</v>
      </c>
      <c r="M411" s="2" t="n">
        <f aca="false">(F411-F$6)/$J$2</f>
        <v>-0.153658536585452</v>
      </c>
      <c r="N411" s="4" t="n">
        <f aca="false">(G411-G$6)</f>
        <v>0.226000000000003</v>
      </c>
      <c r="O411" s="4" t="n">
        <f aca="false">(N411-N410)*$O$2/(I411-I410)+$O$6</f>
        <v>0.00100000000000122</v>
      </c>
    </row>
    <row r="412" customFormat="false" ht="13" hidden="false" customHeight="false" outlineLevel="0" collapsed="false">
      <c r="B412" s="0" t="n">
        <v>1206499388</v>
      </c>
      <c r="C412" s="0" t="n">
        <v>0.484208</v>
      </c>
      <c r="D412" s="0" t="n">
        <v>0.500639</v>
      </c>
      <c r="E412" s="0" t="n">
        <v>0.500814</v>
      </c>
      <c r="F412" s="0" t="n">
        <v>0.518523</v>
      </c>
      <c r="G412" s="0" t="n">
        <v>20.606</v>
      </c>
      <c r="I412" s="3" t="n">
        <f aca="false">(B412-B$6)/3600</f>
        <v>266.5</v>
      </c>
      <c r="J412" s="2" t="n">
        <f aca="false">(C412-C$6)/$J$2</f>
        <v>3.04878048780495</v>
      </c>
      <c r="K412" s="2" t="n">
        <f aca="false">(D412-D$6)/$J$2</f>
        <v>0.621951219511937</v>
      </c>
      <c r="L412" s="2" t="n">
        <f aca="false">(E412-E$6)/$J$2</f>
        <v>0.0414634146339847</v>
      </c>
      <c r="M412" s="2" t="n">
        <f aca="false">(F412-F$6)/$J$2</f>
        <v>-0.173170731707423</v>
      </c>
      <c r="N412" s="4" t="n">
        <f aca="false">(G412-G$6)</f>
        <v>0.174000000000003</v>
      </c>
      <c r="O412" s="4" t="n">
        <f aca="false">(N412-N411)*$O$2/(I412-I411)+$O$6</f>
        <v>-0.0519999999999996</v>
      </c>
    </row>
    <row r="413" customFormat="false" ht="13" hidden="false" customHeight="false" outlineLevel="0" collapsed="false">
      <c r="B413" s="0" t="n">
        <v>1206502988</v>
      </c>
      <c r="C413" s="0" t="n">
        <v>0.484146</v>
      </c>
      <c r="D413" s="0" t="n">
        <v>0.500614</v>
      </c>
      <c r="E413" s="0" t="n">
        <v>0.500872</v>
      </c>
      <c r="F413" s="0" t="n">
        <v>0.518395</v>
      </c>
      <c r="G413" s="0" t="n">
        <v>20.558</v>
      </c>
      <c r="I413" s="3" t="n">
        <f aca="false">(B413-B$6)/3600</f>
        <v>267.5</v>
      </c>
      <c r="J413" s="2" t="n">
        <f aca="false">(C413-C$6)/$J$2</f>
        <v>2.89756097560981</v>
      </c>
      <c r="K413" s="2" t="n">
        <f aca="false">(D413-D$6)/$J$2</f>
        <v>0.560975609755982</v>
      </c>
      <c r="L413" s="2" t="n">
        <f aca="false">(E413-E$6)/$J$2</f>
        <v>0.182926829268137</v>
      </c>
      <c r="M413" s="2" t="n">
        <f aca="false">(F413-F$6)/$J$2</f>
        <v>-0.485365853658413</v>
      </c>
      <c r="N413" s="4" t="n">
        <f aca="false">(G413-G$6)</f>
        <v>0.126000000000001</v>
      </c>
      <c r="O413" s="4" t="n">
        <f aca="false">(N413-N412)*$O$2/(I413-I412)+$O$6</f>
        <v>-0.0480000000000018</v>
      </c>
    </row>
    <row r="414" customFormat="false" ht="13" hidden="false" customHeight="false" outlineLevel="0" collapsed="false">
      <c r="B414" s="0" t="n">
        <v>1206506588</v>
      </c>
      <c r="C414" s="0" t="n">
        <v>0.484154</v>
      </c>
      <c r="D414" s="0" t="n">
        <v>0.500601</v>
      </c>
      <c r="E414" s="0" t="n">
        <v>0.500862</v>
      </c>
      <c r="F414" s="0" t="n">
        <v>0.518468</v>
      </c>
      <c r="G414" s="0" t="n">
        <v>20.513</v>
      </c>
      <c r="I414" s="3" t="n">
        <f aca="false">(B414-B$6)/3600</f>
        <v>268.5</v>
      </c>
      <c r="J414" s="2" t="n">
        <f aca="false">(C414-C$6)/$J$2</f>
        <v>2.91707317073165</v>
      </c>
      <c r="K414" s="2" t="n">
        <f aca="false">(D414-D$6)/$J$2</f>
        <v>0.529268292682712</v>
      </c>
      <c r="L414" s="2" t="n">
        <f aca="false">(E414-E$6)/$J$2</f>
        <v>0.158536585365809</v>
      </c>
      <c r="M414" s="2" t="n">
        <f aca="false">(F414-F$6)/$J$2</f>
        <v>-0.307317073170633</v>
      </c>
      <c r="N414" s="4" t="n">
        <f aca="false">(G414-G$6)</f>
        <v>0.0810000000000031</v>
      </c>
      <c r="O414" s="4" t="n">
        <f aca="false">(N414-N413)*$O$2/(I414-I413)+$O$6</f>
        <v>-0.0449999999999982</v>
      </c>
    </row>
    <row r="415" customFormat="false" ht="13" hidden="false" customHeight="false" outlineLevel="0" collapsed="false">
      <c r="B415" s="0" t="n">
        <v>1206510188</v>
      </c>
      <c r="C415" s="0" t="n">
        <v>0.48418</v>
      </c>
      <c r="D415" s="0" t="n">
        <v>0.50059</v>
      </c>
      <c r="E415" s="0" t="n">
        <v>0.500857</v>
      </c>
      <c r="F415" s="0" t="n">
        <v>0.518473</v>
      </c>
      <c r="G415" s="0" t="n">
        <v>20.478</v>
      </c>
      <c r="I415" s="3" t="n">
        <f aca="false">(B415-B$6)/3600</f>
        <v>269.5</v>
      </c>
      <c r="J415" s="2" t="n">
        <f aca="false">(C415-C$6)/$J$2</f>
        <v>2.98048780487805</v>
      </c>
      <c r="K415" s="2" t="n">
        <f aca="false">(D415-D$6)/$J$2</f>
        <v>0.502439024390069</v>
      </c>
      <c r="L415" s="2" t="n">
        <f aca="false">(E415-E$6)/$J$2</f>
        <v>0.14634146341451</v>
      </c>
      <c r="M415" s="2" t="n">
        <f aca="false">(F415-F$6)/$J$2</f>
        <v>-0.295121951219604</v>
      </c>
      <c r="N415" s="4" t="n">
        <f aca="false">(G415-G$6)</f>
        <v>0.0460000000000029</v>
      </c>
      <c r="O415" s="4" t="n">
        <f aca="false">(N415-N414)*$O$2/(I415-I414)+$O$6</f>
        <v>-0.0350000000000001</v>
      </c>
    </row>
    <row r="416" customFormat="false" ht="13" hidden="false" customHeight="false" outlineLevel="0" collapsed="false">
      <c r="B416" s="0" t="n">
        <v>1206513788</v>
      </c>
      <c r="C416" s="0" t="n">
        <v>0.484154</v>
      </c>
      <c r="D416" s="0" t="n">
        <v>0.500589</v>
      </c>
      <c r="E416" s="0" t="n">
        <v>0.500867</v>
      </c>
      <c r="F416" s="0" t="n">
        <v>0.518477</v>
      </c>
      <c r="G416" s="0" t="n">
        <v>20.448</v>
      </c>
      <c r="I416" s="3" t="n">
        <f aca="false">(B416-B$6)/3600</f>
        <v>270.5</v>
      </c>
      <c r="J416" s="2" t="n">
        <f aca="false">(C416-C$6)/$J$2</f>
        <v>2.91707317073165</v>
      </c>
      <c r="K416" s="2" t="n">
        <f aca="false">(D416-D$6)/$J$2</f>
        <v>0.499999999999755</v>
      </c>
      <c r="L416" s="2" t="n">
        <f aca="false">(E416-E$6)/$J$2</f>
        <v>0.170731707316838</v>
      </c>
      <c r="M416" s="2" t="n">
        <f aca="false">(F416-F$6)/$J$2</f>
        <v>-0.285365853658619</v>
      </c>
      <c r="N416" s="4" t="n">
        <f aca="false">(G416-G$6)</f>
        <v>0.0160000000000018</v>
      </c>
      <c r="O416" s="4" t="n">
        <f aca="false">(N416-N415)*$O$2/(I416-I415)+$O$6</f>
        <v>-0.0300000000000011</v>
      </c>
    </row>
    <row r="417" customFormat="false" ht="13" hidden="false" customHeight="false" outlineLevel="0" collapsed="false">
      <c r="B417" s="0" t="n">
        <v>1206517388</v>
      </c>
      <c r="C417" s="0" t="n">
        <v>0.484136</v>
      </c>
      <c r="D417" s="0" t="n">
        <v>0.500581</v>
      </c>
      <c r="E417" s="0" t="n">
        <v>0.500838</v>
      </c>
      <c r="F417" s="0" t="n">
        <v>0.518431</v>
      </c>
      <c r="G417" s="0" t="n">
        <v>20.419</v>
      </c>
      <c r="I417" s="3" t="n">
        <f aca="false">(B417-B$6)/3600</f>
        <v>271.5</v>
      </c>
      <c r="J417" s="2" t="n">
        <f aca="false">(C417-C$6)/$J$2</f>
        <v>2.87317073170735</v>
      </c>
      <c r="K417" s="2" t="n">
        <f aca="false">(D417-D$6)/$J$2</f>
        <v>0.480487804878055</v>
      </c>
      <c r="L417" s="2" t="n">
        <f aca="false">(E417-E$6)/$J$2</f>
        <v>0.0999999999998969</v>
      </c>
      <c r="M417" s="2" t="n">
        <f aca="false">(F417-F$6)/$J$2</f>
        <v>-0.397560975609815</v>
      </c>
      <c r="N417" s="4" t="n">
        <f aca="false">(G417-G$6)</f>
        <v>-0.0129999999999981</v>
      </c>
      <c r="O417" s="4" t="n">
        <f aca="false">(N417-N416)*$O$2/(I417-I416)+$O$6</f>
        <v>-0.0289999999999999</v>
      </c>
    </row>
    <row r="418" customFormat="false" ht="13" hidden="false" customHeight="false" outlineLevel="0" collapsed="false">
      <c r="B418" s="0" t="n">
        <v>1206520988</v>
      </c>
      <c r="C418" s="0" t="n">
        <v>0.484153</v>
      </c>
      <c r="D418" s="0" t="n">
        <v>0.500613</v>
      </c>
      <c r="E418" s="0" t="n">
        <v>0.50089</v>
      </c>
      <c r="F418" s="0" t="n">
        <v>0.518441</v>
      </c>
      <c r="G418" s="0" t="n">
        <v>20.396</v>
      </c>
      <c r="I418" s="3" t="n">
        <f aca="false">(B418-B$6)/3600</f>
        <v>272.5</v>
      </c>
      <c r="J418" s="2" t="n">
        <f aca="false">(C418-C$6)/$J$2</f>
        <v>2.91463414634147</v>
      </c>
      <c r="K418" s="2" t="n">
        <f aca="false">(D418-D$6)/$J$2</f>
        <v>0.558536585365668</v>
      </c>
      <c r="L418" s="2" t="n">
        <f aca="false">(E418-E$6)/$J$2</f>
        <v>0.226829268292436</v>
      </c>
      <c r="M418" s="2" t="n">
        <f aca="false">(F418-F$6)/$J$2</f>
        <v>-0.373170731707216</v>
      </c>
      <c r="N418" s="4" t="n">
        <f aca="false">(G418-G$6)</f>
        <v>-0.0359999999999978</v>
      </c>
      <c r="O418" s="4" t="n">
        <f aca="false">(N418-N417)*$O$2/(I418-I417)+$O$6</f>
        <v>-0.0229999999999997</v>
      </c>
    </row>
    <row r="419" customFormat="false" ht="13" hidden="false" customHeight="false" outlineLevel="0" collapsed="false">
      <c r="B419" s="0" t="n">
        <v>1206524588</v>
      </c>
      <c r="C419" s="0" t="n">
        <v>0.48413</v>
      </c>
      <c r="D419" s="0" t="n">
        <v>0.500605</v>
      </c>
      <c r="E419" s="0" t="n">
        <v>0.500825</v>
      </c>
      <c r="F419" s="0" t="n">
        <v>0.518453</v>
      </c>
      <c r="G419" s="0" t="n">
        <v>20.376</v>
      </c>
      <c r="I419" s="3" t="n">
        <f aca="false">(B419-B$6)/3600</f>
        <v>273.5</v>
      </c>
      <c r="J419" s="2" t="n">
        <f aca="false">(C419-C$6)/$J$2</f>
        <v>2.85853658536587</v>
      </c>
      <c r="K419" s="2" t="n">
        <f aca="false">(D419-D$6)/$J$2</f>
        <v>0.539024390243697</v>
      </c>
      <c r="L419" s="2" t="n">
        <f aca="false">(E419-E$6)/$J$2</f>
        <v>0.0682926829266268</v>
      </c>
      <c r="M419" s="2" t="n">
        <f aca="false">(F419-F$6)/$J$2</f>
        <v>-0.34390243902426</v>
      </c>
      <c r="N419" s="4" t="n">
        <f aca="false">(G419-G$6)</f>
        <v>-0.0559999999999974</v>
      </c>
      <c r="O419" s="4" t="n">
        <f aca="false">(N419-N418)*$O$2/(I419-I418)+$O$6</f>
        <v>-0.0199999999999996</v>
      </c>
    </row>
    <row r="420" customFormat="false" ht="13" hidden="false" customHeight="false" outlineLevel="0" collapsed="false">
      <c r="B420" s="0" t="n">
        <v>1206528188</v>
      </c>
      <c r="C420" s="0" t="n">
        <v>0.484143</v>
      </c>
      <c r="D420" s="0" t="n">
        <v>0.500632</v>
      </c>
      <c r="E420" s="0" t="n">
        <v>0.500859</v>
      </c>
      <c r="F420" s="0" t="n">
        <v>0.51847</v>
      </c>
      <c r="G420" s="0" t="n">
        <v>20.356</v>
      </c>
      <c r="I420" s="3" t="n">
        <f aca="false">(B420-B$6)/3600</f>
        <v>274.5</v>
      </c>
      <c r="J420" s="2" t="n">
        <f aca="false">(C420-C$6)/$J$2</f>
        <v>2.890243902439</v>
      </c>
      <c r="K420" s="2" t="n">
        <f aca="false">(D420-D$6)/$J$2</f>
        <v>0.60487804878028</v>
      </c>
      <c r="L420" s="2" t="n">
        <f aca="false">(E420-E$6)/$J$2</f>
        <v>0.151219512195138</v>
      </c>
      <c r="M420" s="2" t="n">
        <f aca="false">(F420-F$6)/$J$2</f>
        <v>-0.302439024390276</v>
      </c>
      <c r="N420" s="4" t="n">
        <f aca="false">(G420-G$6)</f>
        <v>-0.075999999999997</v>
      </c>
      <c r="O420" s="4" t="n">
        <f aca="false">(N420-N419)*$O$2/(I420-I419)+$O$6</f>
        <v>-0.0199999999999996</v>
      </c>
    </row>
    <row r="421" customFormat="false" ht="13" hidden="false" customHeight="false" outlineLevel="0" collapsed="false">
      <c r="B421" s="0" t="n">
        <v>1206531788</v>
      </c>
      <c r="C421" s="0" t="n">
        <v>0.484109</v>
      </c>
      <c r="D421" s="0" t="n">
        <v>0.500606</v>
      </c>
      <c r="E421" s="0" t="n">
        <v>0.500865</v>
      </c>
      <c r="F421" s="0" t="n">
        <v>0.518421</v>
      </c>
      <c r="G421" s="0" t="n">
        <v>20.419</v>
      </c>
      <c r="I421" s="3" t="n">
        <f aca="false">(B421-B$6)/3600</f>
        <v>275.5</v>
      </c>
      <c r="J421" s="2" t="n">
        <f aca="false">(C421-C$6)/$J$2</f>
        <v>2.80731707317076</v>
      </c>
      <c r="K421" s="2" t="n">
        <f aca="false">(D421-D$6)/$J$2</f>
        <v>0.541463414634011</v>
      </c>
      <c r="L421" s="2" t="n">
        <f aca="false">(E421-E$6)/$J$2</f>
        <v>0.16585365853648</v>
      </c>
      <c r="M421" s="2" t="n">
        <f aca="false">(F421-F$6)/$J$2</f>
        <v>-0.421951219512143</v>
      </c>
      <c r="N421" s="4" t="n">
        <f aca="false">(G421-G$6)</f>
        <v>-0.0129999999999981</v>
      </c>
      <c r="O421" s="4" t="n">
        <f aca="false">(N421-N420)*$O$2/(I421-I420)+$O$6</f>
        <v>0.0629999999999988</v>
      </c>
    </row>
    <row r="422" customFormat="false" ht="13" hidden="false" customHeight="false" outlineLevel="0" collapsed="false">
      <c r="B422" s="0" t="n">
        <v>1206535388</v>
      </c>
      <c r="C422" s="0" t="n">
        <v>0.484095</v>
      </c>
      <c r="D422" s="0" t="n">
        <v>0.500602</v>
      </c>
      <c r="E422" s="0" t="n">
        <v>0.500803</v>
      </c>
      <c r="F422" s="0" t="n">
        <v>0.518505</v>
      </c>
      <c r="G422" s="0" t="n">
        <v>20.459</v>
      </c>
      <c r="I422" s="3" t="n">
        <f aca="false">(B422-B$6)/3600</f>
        <v>276.5</v>
      </c>
      <c r="J422" s="2" t="n">
        <f aca="false">(C422-C$6)/$J$2</f>
        <v>2.77317073170732</v>
      </c>
      <c r="K422" s="2" t="n">
        <f aca="false">(D422-D$6)/$J$2</f>
        <v>0.531707317073026</v>
      </c>
      <c r="L422" s="2" t="n">
        <f aca="false">(E422-E$6)/$J$2</f>
        <v>0.0146341463413427</v>
      </c>
      <c r="M422" s="2" t="n">
        <f aca="false">(F422-F$6)/$J$2</f>
        <v>-0.217073170731721</v>
      </c>
      <c r="N422" s="4" t="n">
        <f aca="false">(G422-G$6)</f>
        <v>0.027000000000001</v>
      </c>
      <c r="O422" s="4" t="n">
        <f aca="false">(N422-N421)*$O$2/(I422-I421)+$O$6</f>
        <v>0.0399999999999992</v>
      </c>
    </row>
    <row r="423" customFormat="false" ht="13" hidden="false" customHeight="false" outlineLevel="0" collapsed="false">
      <c r="B423" s="0" t="n">
        <v>1206538988</v>
      </c>
      <c r="C423" s="0" t="n">
        <v>0.484045</v>
      </c>
      <c r="D423" s="0" t="n">
        <v>0.500704</v>
      </c>
      <c r="E423" s="0" t="n">
        <v>0.500863</v>
      </c>
      <c r="F423" s="0" t="n">
        <v>0.518544</v>
      </c>
      <c r="G423" s="0" t="n">
        <v>20.487</v>
      </c>
      <c r="I423" s="3" t="n">
        <f aca="false">(B423-B$6)/3600</f>
        <v>277.5</v>
      </c>
      <c r="J423" s="2" t="n">
        <f aca="false">(C423-C$6)/$J$2</f>
        <v>2.65121951219513</v>
      </c>
      <c r="K423" s="2" t="n">
        <f aca="false">(D423-D$6)/$J$2</f>
        <v>0.780487804878017</v>
      </c>
      <c r="L423" s="2" t="n">
        <f aca="false">(E423-E$6)/$J$2</f>
        <v>0.160975609755852</v>
      </c>
      <c r="M423" s="2" t="n">
        <f aca="false">(F423-F$6)/$J$2</f>
        <v>-0.121951219512182</v>
      </c>
      <c r="N423" s="4" t="n">
        <f aca="false">(G423-G$6)</f>
        <v>0.0549999999999997</v>
      </c>
      <c r="O423" s="4" t="n">
        <f aca="false">(N423-N422)*$O$2/(I423-I422)+$O$6</f>
        <v>0.0279999999999987</v>
      </c>
    </row>
    <row r="424" customFormat="false" ht="13" hidden="false" customHeight="false" outlineLevel="0" collapsed="false">
      <c r="B424" s="0" t="n">
        <v>1206542588</v>
      </c>
      <c r="C424" s="0" t="n">
        <v>0.48425</v>
      </c>
      <c r="D424" s="0" t="n">
        <v>0.500602</v>
      </c>
      <c r="E424" s="0" t="n">
        <v>0.50099</v>
      </c>
      <c r="F424" s="0" t="n">
        <v>0.518427</v>
      </c>
      <c r="G424" s="0" t="n">
        <v>20.508</v>
      </c>
      <c r="I424" s="3" t="n">
        <f aca="false">(B424-B$6)/3600</f>
        <v>278.5</v>
      </c>
      <c r="J424" s="2" t="n">
        <f aca="false">(C424-C$6)/$J$2</f>
        <v>3.15121951219516</v>
      </c>
      <c r="K424" s="2" t="n">
        <f aca="false">(D424-D$6)/$J$2</f>
        <v>0.531707317073026</v>
      </c>
      <c r="L424" s="2" t="n">
        <f aca="false">(E424-E$6)/$J$2</f>
        <v>0.47073170731707</v>
      </c>
      <c r="M424" s="2" t="n">
        <f aca="false">(F424-F$6)/$J$2</f>
        <v>-0.407317073170801</v>
      </c>
      <c r="N424" s="4" t="n">
        <f aca="false">(G424-G$6)</f>
        <v>0.0760000000000005</v>
      </c>
      <c r="O424" s="4" t="n">
        <f aca="false">(N424-N423)*$O$2/(I424-I423)+$O$6</f>
        <v>0.0210000000000008</v>
      </c>
    </row>
    <row r="425" customFormat="false" ht="13" hidden="false" customHeight="false" outlineLevel="0" collapsed="false">
      <c r="B425" s="0" t="n">
        <v>1206546188</v>
      </c>
      <c r="C425" s="0" t="n">
        <v>0.484253</v>
      </c>
      <c r="D425" s="0" t="n">
        <v>0.500553</v>
      </c>
      <c r="E425" s="0" t="n">
        <v>0.500806</v>
      </c>
      <c r="F425" s="0" t="n">
        <v>0.518411</v>
      </c>
      <c r="G425" s="0" t="n">
        <v>20.619</v>
      </c>
      <c r="I425" s="3" t="n">
        <f aca="false">(B425-B$6)/3600</f>
        <v>279.5</v>
      </c>
      <c r="J425" s="2" t="n">
        <f aca="false">(C425-C$6)/$J$2</f>
        <v>3.15853658536583</v>
      </c>
      <c r="K425" s="2" t="n">
        <f aca="false">(D425-D$6)/$J$2</f>
        <v>0.412195121951158</v>
      </c>
      <c r="L425" s="2" t="n">
        <f aca="false">(E425-E$6)/$J$2</f>
        <v>0.021951219512014</v>
      </c>
      <c r="M425" s="2" t="n">
        <f aca="false">(F425-F$6)/$J$2</f>
        <v>-0.446341463414742</v>
      </c>
      <c r="N425" s="4" t="n">
        <f aca="false">(G425-G$6)</f>
        <v>0.187000000000001</v>
      </c>
      <c r="O425" s="4" t="n">
        <f aca="false">(N425-N424)*$O$2/(I425-I424)+$O$6</f>
        <v>0.111000000000001</v>
      </c>
    </row>
    <row r="426" customFormat="false" ht="13" hidden="false" customHeight="false" outlineLevel="0" collapsed="false">
      <c r="B426" s="0" t="n">
        <v>1206549788</v>
      </c>
      <c r="C426" s="0" t="n">
        <v>0.484136</v>
      </c>
      <c r="D426" s="0" t="n">
        <v>0.500699</v>
      </c>
      <c r="E426" s="0" t="n">
        <v>0.500873</v>
      </c>
      <c r="F426" s="0" t="n">
        <v>0.518449</v>
      </c>
      <c r="G426" s="0" t="n">
        <v>20.742</v>
      </c>
      <c r="I426" s="3" t="n">
        <f aca="false">(B426-B$6)/3600</f>
        <v>280.5</v>
      </c>
      <c r="J426" s="2" t="n">
        <f aca="false">(C426-C$6)/$J$2</f>
        <v>2.87317073170735</v>
      </c>
      <c r="K426" s="2" t="n">
        <f aca="false">(D426-D$6)/$J$2</f>
        <v>0.768292682926718</v>
      </c>
      <c r="L426" s="2" t="n">
        <f aca="false">(E426-E$6)/$J$2</f>
        <v>0.185365853658451</v>
      </c>
      <c r="M426" s="2" t="n">
        <f aca="false">(F426-F$6)/$J$2</f>
        <v>-0.353658536585246</v>
      </c>
      <c r="N426" s="4" t="n">
        <f aca="false">(G426-G$6)</f>
        <v>0.310000000000002</v>
      </c>
      <c r="O426" s="4" t="n">
        <f aca="false">(N426-N425)*$O$2/(I426-I425)+$O$6</f>
        <v>0.123000000000001</v>
      </c>
    </row>
    <row r="427" customFormat="false" ht="13" hidden="false" customHeight="false" outlineLevel="0" collapsed="false">
      <c r="B427" s="0" t="n">
        <v>1206553388</v>
      </c>
      <c r="C427" s="0" t="n">
        <v>0.484112</v>
      </c>
      <c r="D427" s="0" t="n">
        <v>0.500705</v>
      </c>
      <c r="E427" s="0" t="n">
        <v>0.500795</v>
      </c>
      <c r="F427" s="0" t="n">
        <v>0.51856</v>
      </c>
      <c r="G427" s="0" t="n">
        <v>20.731</v>
      </c>
      <c r="I427" s="3" t="n">
        <f aca="false">(B427-B$6)/3600</f>
        <v>281.5</v>
      </c>
      <c r="J427" s="2" t="n">
        <f aca="false">(C427-C$6)/$J$2</f>
        <v>2.81463414634144</v>
      </c>
      <c r="K427" s="2" t="n">
        <f aca="false">(D427-D$6)/$J$2</f>
        <v>0.78292682926806</v>
      </c>
      <c r="L427" s="2" t="n">
        <f aca="false">(E427-E$6)/$J$2</f>
        <v>-0.00487804878062808</v>
      </c>
      <c r="M427" s="2" t="n">
        <f aca="false">(F427-F$6)/$J$2</f>
        <v>-0.0829268292682402</v>
      </c>
      <c r="N427" s="4" t="n">
        <f aca="false">(G427-G$6)</f>
        <v>0.299000000000003</v>
      </c>
      <c r="O427" s="4" t="n">
        <f aca="false">(N427-N426)*$O$2/(I427-I426)+$O$6</f>
        <v>-0.0109999999999992</v>
      </c>
    </row>
    <row r="428" customFormat="false" ht="13" hidden="false" customHeight="false" outlineLevel="0" collapsed="false">
      <c r="B428" s="0" t="n">
        <v>1206556988</v>
      </c>
      <c r="C428" s="0" t="n">
        <v>0.484058</v>
      </c>
      <c r="D428" s="0" t="n">
        <v>0.5007</v>
      </c>
      <c r="E428" s="0" t="n">
        <v>0.500956</v>
      </c>
      <c r="F428" s="0" t="n">
        <v>0.518472</v>
      </c>
      <c r="G428" s="0" t="n">
        <v>20.842</v>
      </c>
      <c r="I428" s="3" t="n">
        <f aca="false">(B428-B$6)/3600</f>
        <v>282.5</v>
      </c>
      <c r="J428" s="2" t="n">
        <f aca="false">(C428-C$6)/$J$2</f>
        <v>2.68292682926827</v>
      </c>
      <c r="K428" s="2" t="n">
        <f aca="false">(D428-D$6)/$J$2</f>
        <v>0.770731707317032</v>
      </c>
      <c r="L428" s="2" t="n">
        <f aca="false">(E428-E$6)/$J$2</f>
        <v>0.387804878048559</v>
      </c>
      <c r="M428" s="2" t="n">
        <f aca="false">(F428-F$6)/$J$2</f>
        <v>-0.297560975609648</v>
      </c>
      <c r="N428" s="4" t="n">
        <f aca="false">(G428-G$6)</f>
        <v>0.41</v>
      </c>
      <c r="O428" s="4" t="n">
        <f aca="false">(N428-N427)*$O$2/(I428-I427)+$O$6</f>
        <v>0.110999999999997</v>
      </c>
    </row>
    <row r="429" customFormat="false" ht="13" hidden="false" customHeight="false" outlineLevel="0" collapsed="false">
      <c r="B429" s="0" t="n">
        <v>1206560588</v>
      </c>
      <c r="C429" s="0" t="n">
        <v>0.484249</v>
      </c>
      <c r="D429" s="0" t="n">
        <v>0.500691</v>
      </c>
      <c r="E429" s="0" t="n">
        <v>0.500887</v>
      </c>
      <c r="F429" s="0" t="n">
        <v>0.518543</v>
      </c>
      <c r="G429" s="0" t="n">
        <v>20.917</v>
      </c>
      <c r="I429" s="3" t="n">
        <f aca="false">(B429-B$6)/3600</f>
        <v>283.5</v>
      </c>
      <c r="J429" s="2" t="n">
        <f aca="false">(C429-C$6)/$J$2</f>
        <v>3.14878048780485</v>
      </c>
      <c r="K429" s="2" t="n">
        <f aca="false">(D429-D$6)/$J$2</f>
        <v>0.748780487804747</v>
      </c>
      <c r="L429" s="2" t="n">
        <f aca="false">(E429-E$6)/$J$2</f>
        <v>0.219512195121765</v>
      </c>
      <c r="M429" s="2" t="n">
        <f aca="false">(F429-F$6)/$J$2</f>
        <v>-0.124390243902496</v>
      </c>
      <c r="N429" s="4" t="n">
        <f aca="false">(G429-G$6)</f>
        <v>0.485000000000003</v>
      </c>
      <c r="O429" s="4" t="n">
        <f aca="false">(N429-N428)*$O$2/(I429-I428)+$O$6</f>
        <v>0.0750000000000028</v>
      </c>
    </row>
    <row r="430" customFormat="false" ht="13" hidden="false" customHeight="false" outlineLevel="0" collapsed="false">
      <c r="B430" s="0" t="n">
        <v>1206564188</v>
      </c>
      <c r="C430" s="0" t="n">
        <v>0.484164</v>
      </c>
      <c r="D430" s="0" t="n">
        <v>0.500601</v>
      </c>
      <c r="E430" s="0" t="n">
        <v>0.500977</v>
      </c>
      <c r="F430" s="0" t="n">
        <v>0.518452</v>
      </c>
      <c r="G430" s="0" t="n">
        <v>20.972</v>
      </c>
      <c r="I430" s="3" t="n">
        <f aca="false">(B430-B$6)/3600</f>
        <v>284.5</v>
      </c>
      <c r="J430" s="2" t="n">
        <f aca="false">(C430-C$6)/$J$2</f>
        <v>2.94146341463411</v>
      </c>
      <c r="K430" s="2" t="n">
        <f aca="false">(D430-D$6)/$J$2</f>
        <v>0.529268292682712</v>
      </c>
      <c r="L430" s="2" t="n">
        <f aca="false">(E430-E$6)/$J$2</f>
        <v>0.4390243902438</v>
      </c>
      <c r="M430" s="2" t="n">
        <f aca="false">(F430-F$6)/$J$2</f>
        <v>-0.346341463414574</v>
      </c>
      <c r="N430" s="4" t="n">
        <f aca="false">(G430-G$6)</f>
        <v>0.540000000000003</v>
      </c>
      <c r="O430" s="4" t="n">
        <f aca="false">(N430-N429)*$O$2/(I430-I429)+$O$6</f>
        <v>0.0549999999999997</v>
      </c>
    </row>
    <row r="431" customFormat="false" ht="13" hidden="false" customHeight="false" outlineLevel="0" collapsed="false">
      <c r="B431" s="0" t="n">
        <v>1206567791</v>
      </c>
      <c r="C431" s="0" t="n">
        <v>0.484261</v>
      </c>
      <c r="D431" s="0" t="n">
        <v>0.500647</v>
      </c>
      <c r="E431" s="0" t="n">
        <v>0.500921</v>
      </c>
      <c r="F431" s="0" t="n">
        <v>0.518477</v>
      </c>
      <c r="G431" s="0" t="n">
        <v>20.957</v>
      </c>
      <c r="I431" s="3" t="n">
        <f aca="false">(B431-B$6)/3600</f>
        <v>285.500833333333</v>
      </c>
      <c r="J431" s="2" t="n">
        <f aca="false">(C431-C$6)/$J$2</f>
        <v>3.1780487804878</v>
      </c>
      <c r="K431" s="2" t="n">
        <f aca="false">(D431-D$6)/$J$2</f>
        <v>0.641463414633908</v>
      </c>
      <c r="L431" s="2" t="n">
        <f aca="false">(E431-E$6)/$J$2</f>
        <v>0.302439024390005</v>
      </c>
      <c r="M431" s="2" t="n">
        <f aca="false">(F431-F$6)/$J$2</f>
        <v>-0.285365853658619</v>
      </c>
      <c r="N431" s="4" t="n">
        <f aca="false">(G431-G$6)</f>
        <v>0.525000000000002</v>
      </c>
      <c r="O431" s="4" t="n">
        <f aca="false">(N431-N430)*$O$2/(I431-I430)+$O$6</f>
        <v>-0.0149875104079939</v>
      </c>
    </row>
    <row r="432" customFormat="false" ht="13" hidden="false" customHeight="false" outlineLevel="0" collapsed="false">
      <c r="B432" s="0" t="n">
        <v>1206571390</v>
      </c>
      <c r="C432" s="0" t="n">
        <v>0.484262</v>
      </c>
      <c r="D432" s="0" t="n">
        <v>0.500746</v>
      </c>
      <c r="E432" s="0" t="n">
        <v>0.500869</v>
      </c>
      <c r="F432" s="0" t="n">
        <v>0.518456</v>
      </c>
      <c r="G432" s="0" t="n">
        <v>20.873</v>
      </c>
      <c r="I432" s="3" t="n">
        <f aca="false">(B432-B$6)/3600</f>
        <v>286.500555555556</v>
      </c>
      <c r="J432" s="2" t="n">
        <f aca="false">(C432-C$6)/$J$2</f>
        <v>3.18048780487812</v>
      </c>
      <c r="K432" s="2" t="n">
        <f aca="false">(D432-D$6)/$J$2</f>
        <v>0.882926829268228</v>
      </c>
      <c r="L432" s="2" t="n">
        <f aca="false">(E432-E$6)/$J$2</f>
        <v>0.175609756097466</v>
      </c>
      <c r="M432" s="2" t="n">
        <f aca="false">(F432-F$6)/$J$2</f>
        <v>-0.336585365853589</v>
      </c>
      <c r="N432" s="4" t="n">
        <f aca="false">(G432-G$6)</f>
        <v>0.441000000000003</v>
      </c>
      <c r="O432" s="4" t="n">
        <f aca="false">(N432-N431)*$O$2/(I432-I431)+$O$6</f>
        <v>-0.0840233398166169</v>
      </c>
    </row>
    <row r="433" customFormat="false" ht="13" hidden="false" customHeight="false" outlineLevel="0" collapsed="false">
      <c r="B433" s="0" t="n">
        <v>1206572727</v>
      </c>
      <c r="C433" s="0" t="n">
        <v>0.484247</v>
      </c>
      <c r="D433" s="0" t="n">
        <v>0.500533</v>
      </c>
      <c r="E433" s="0" t="n">
        <v>0.500867</v>
      </c>
      <c r="F433" s="0" t="n">
        <v>0.518567</v>
      </c>
      <c r="G433" s="0" t="n">
        <v>20.854</v>
      </c>
      <c r="I433" s="3" t="n">
        <f aca="false">(B433-B$6)/3600</f>
        <v>286.871944444444</v>
      </c>
      <c r="J433" s="2" t="n">
        <f aca="false">(C433-C$6)/$J$2</f>
        <v>3.14390243902435</v>
      </c>
      <c r="K433" s="2" t="n">
        <f aca="false">(D433-D$6)/$J$2</f>
        <v>0.363414634146231</v>
      </c>
      <c r="L433" s="2" t="n">
        <f aca="false">(E433-E$6)/$J$2</f>
        <v>0.170731707316838</v>
      </c>
      <c r="M433" s="2" t="n">
        <f aca="false">(F433-F$6)/$J$2</f>
        <v>-0.0658536585365835</v>
      </c>
      <c r="N433" s="4" t="n">
        <f aca="false">(G433-G$6)</f>
        <v>0.422000000000001</v>
      </c>
      <c r="O433" s="4" t="n">
        <f aca="false">(N433-N432)*$O$2/(I433-I432)+$O$6</f>
        <v>-0.0511593118922956</v>
      </c>
    </row>
    <row r="434" customFormat="false" ht="13" hidden="false" customHeight="false" outlineLevel="0" collapsed="false">
      <c r="B434" s="0" t="n">
        <v>1206576327</v>
      </c>
      <c r="C434" s="0" t="n">
        <v>0.484119</v>
      </c>
      <c r="D434" s="0" t="n">
        <v>0.500543</v>
      </c>
      <c r="E434" s="0" t="n">
        <v>0.500895</v>
      </c>
      <c r="F434" s="0" t="n">
        <v>0.518517</v>
      </c>
      <c r="G434" s="0" t="n">
        <v>20.869</v>
      </c>
      <c r="I434" s="3" t="n">
        <f aca="false">(B434-B$6)/3600</f>
        <v>287.871944444444</v>
      </c>
      <c r="J434" s="2" t="n">
        <f aca="false">(C434-C$6)/$J$2</f>
        <v>2.83170731707323</v>
      </c>
      <c r="K434" s="2" t="n">
        <f aca="false">(D434-D$6)/$J$2</f>
        <v>0.387804878048559</v>
      </c>
      <c r="L434" s="2" t="n">
        <f aca="false">(E434-E$6)/$J$2</f>
        <v>0.239024390243735</v>
      </c>
      <c r="M434" s="2" t="n">
        <f aca="false">(F434-F$6)/$J$2</f>
        <v>-0.187804878048765</v>
      </c>
      <c r="N434" s="4" t="n">
        <f aca="false">(G434-G$6)</f>
        <v>0.437000000000001</v>
      </c>
      <c r="O434" s="4" t="n">
        <f aca="false">(N434-N433)*$O$2/(I434-I433)+$O$6</f>
        <v>0.0150000000000006</v>
      </c>
    </row>
    <row r="435" customFormat="false" ht="13" hidden="false" customHeight="false" outlineLevel="0" collapsed="false">
      <c r="B435" s="0" t="n">
        <v>1206579927</v>
      </c>
      <c r="C435" s="0" t="n">
        <v>0.484188</v>
      </c>
      <c r="D435" s="0" t="n">
        <v>0.500588</v>
      </c>
      <c r="E435" s="0" t="n">
        <v>0.500818</v>
      </c>
      <c r="F435" s="0" t="n">
        <v>0.518494</v>
      </c>
      <c r="G435" s="0" t="n">
        <v>20.826</v>
      </c>
      <c r="I435" s="3" t="n">
        <f aca="false">(B435-B$6)/3600</f>
        <v>288.871944444444</v>
      </c>
      <c r="J435" s="2" t="n">
        <f aca="false">(C435-C$6)/$J$2</f>
        <v>3.00000000000002</v>
      </c>
      <c r="K435" s="2" t="n">
        <f aca="false">(D435-D$6)/$J$2</f>
        <v>0.497560975609712</v>
      </c>
      <c r="L435" s="2" t="n">
        <f aca="false">(E435-E$6)/$J$2</f>
        <v>0.0512195121949701</v>
      </c>
      <c r="M435" s="2" t="n">
        <f aca="false">(F435-F$6)/$J$2</f>
        <v>-0.243902439024363</v>
      </c>
      <c r="N435" s="4" t="n">
        <f aca="false">(G435-G$6)</f>
        <v>0.394000000000002</v>
      </c>
      <c r="O435" s="4" t="n">
        <f aca="false">(N435-N434)*$O$2/(I435-I434)+$O$6</f>
        <v>-0.0429999999999993</v>
      </c>
    </row>
    <row r="436" customFormat="false" ht="13" hidden="false" customHeight="false" outlineLevel="0" collapsed="false">
      <c r="B436" s="0" t="n">
        <v>1206583527</v>
      </c>
      <c r="C436" s="0" t="n">
        <v>0.484137</v>
      </c>
      <c r="D436" s="0" t="n">
        <v>0.500666</v>
      </c>
      <c r="E436" s="0" t="n">
        <v>0.500954</v>
      </c>
      <c r="F436" s="0" t="n">
        <v>0.518609</v>
      </c>
      <c r="G436" s="0" t="n">
        <v>20.791</v>
      </c>
      <c r="I436" s="3" t="n">
        <f aca="false">(B436-B$6)/3600</f>
        <v>289.871944444444</v>
      </c>
      <c r="J436" s="2" t="n">
        <f aca="false">(C436-C$6)/$J$2</f>
        <v>2.87560975609753</v>
      </c>
      <c r="K436" s="2" t="n">
        <f aca="false">(D436-D$6)/$J$2</f>
        <v>0.687804878048791</v>
      </c>
      <c r="L436" s="2" t="n">
        <f aca="false">(E436-E$6)/$J$2</f>
        <v>0.382926829268202</v>
      </c>
      <c r="M436" s="2" t="n">
        <f aca="false">(F436-F$6)/$J$2</f>
        <v>0.0365853658536274</v>
      </c>
      <c r="N436" s="4" t="n">
        <f aca="false">(G436-G$6)</f>
        <v>0.359000000000002</v>
      </c>
      <c r="O436" s="4" t="n">
        <f aca="false">(N436-N435)*$O$2/(I436-I435)+$O$6</f>
        <v>-0.0350000000000001</v>
      </c>
    </row>
    <row r="437" customFormat="false" ht="13" hidden="false" customHeight="false" outlineLevel="0" collapsed="false">
      <c r="B437" s="0" t="n">
        <v>1206587127</v>
      </c>
      <c r="C437" s="0" t="n">
        <v>0.48412</v>
      </c>
      <c r="D437" s="0" t="n">
        <v>0.500669</v>
      </c>
      <c r="E437" s="0" t="n">
        <v>0.500922</v>
      </c>
      <c r="F437" s="0" t="n">
        <v>0.518472</v>
      </c>
      <c r="G437" s="0" t="n">
        <v>20.719</v>
      </c>
      <c r="I437" s="3" t="n">
        <f aca="false">(B437-B$6)/3600</f>
        <v>290.871944444444</v>
      </c>
      <c r="J437" s="2" t="n">
        <f aca="false">(C437-C$6)/$J$2</f>
        <v>2.83414634146341</v>
      </c>
      <c r="K437" s="2" t="n">
        <f aca="false">(D437-D$6)/$J$2</f>
        <v>0.695121951219463</v>
      </c>
      <c r="L437" s="2" t="n">
        <f aca="false">(E437-E$6)/$J$2</f>
        <v>0.304878048780319</v>
      </c>
      <c r="M437" s="2" t="n">
        <f aca="false">(F437-F$6)/$J$2</f>
        <v>-0.297560975609648</v>
      </c>
      <c r="N437" s="4" t="n">
        <f aca="false">(G437-G$6)</f>
        <v>0.287000000000003</v>
      </c>
      <c r="O437" s="4" t="n">
        <f aca="false">(N437-N436)*$O$2/(I437-I436)+$O$6</f>
        <v>-0.0719999999999992</v>
      </c>
    </row>
    <row r="438" customFormat="false" ht="13" hidden="false" customHeight="false" outlineLevel="0" collapsed="false">
      <c r="B438" s="0" t="n">
        <v>1206590727</v>
      </c>
      <c r="C438" s="0" t="n">
        <v>0.484217</v>
      </c>
      <c r="D438" s="0" t="n">
        <v>0.500545</v>
      </c>
      <c r="E438" s="0" t="n">
        <v>0.500888</v>
      </c>
      <c r="F438" s="0" t="n">
        <v>0.518408</v>
      </c>
      <c r="G438" s="0" t="n">
        <v>20.679</v>
      </c>
      <c r="I438" s="3" t="n">
        <f aca="false">(B438-B$6)/3600</f>
        <v>291.871944444444</v>
      </c>
      <c r="J438" s="2" t="n">
        <f aca="false">(C438-C$6)/$J$2</f>
        <v>3.0707317073171</v>
      </c>
      <c r="K438" s="2" t="n">
        <f aca="false">(D438-D$6)/$J$2</f>
        <v>0.392682926829187</v>
      </c>
      <c r="L438" s="2" t="n">
        <f aca="false">(E438-E$6)/$J$2</f>
        <v>0.221951219512079</v>
      </c>
      <c r="M438" s="2" t="n">
        <f aca="false">(F438-F$6)/$J$2</f>
        <v>-0.453658536585413</v>
      </c>
      <c r="N438" s="4" t="n">
        <f aca="false">(G438-G$6)</f>
        <v>0.247</v>
      </c>
      <c r="O438" s="4" t="n">
        <f aca="false">(N438-N437)*$O$2/(I438-I437)+$O$6</f>
        <v>-0.0400000000000027</v>
      </c>
    </row>
    <row r="439" customFormat="false" ht="13" hidden="false" customHeight="false" outlineLevel="0" collapsed="false">
      <c r="B439" s="0" t="n">
        <v>1206594327</v>
      </c>
      <c r="C439" s="0" t="n">
        <v>0.484133</v>
      </c>
      <c r="D439" s="0" t="n">
        <v>0.500607</v>
      </c>
      <c r="E439" s="0" t="n">
        <v>0.500855</v>
      </c>
      <c r="F439" s="0" t="n">
        <v>0.518532</v>
      </c>
      <c r="G439" s="0" t="n">
        <v>20.642</v>
      </c>
      <c r="I439" s="3" t="n">
        <f aca="false">(B439-B$6)/3600</f>
        <v>292.871944444444</v>
      </c>
      <c r="J439" s="2" t="n">
        <f aca="false">(C439-C$6)/$J$2</f>
        <v>2.86585365853654</v>
      </c>
      <c r="K439" s="2" t="n">
        <f aca="false">(D439-D$6)/$J$2</f>
        <v>0.543902439024325</v>
      </c>
      <c r="L439" s="2" t="n">
        <f aca="false">(E439-E$6)/$J$2</f>
        <v>0.141463414634152</v>
      </c>
      <c r="M439" s="2" t="n">
        <f aca="false">(F439-F$6)/$J$2</f>
        <v>-0.151219512195138</v>
      </c>
      <c r="N439" s="4" t="n">
        <f aca="false">(G439-G$6)</f>
        <v>0.210000000000001</v>
      </c>
      <c r="O439" s="4" t="n">
        <f aca="false">(N439-N438)*$O$2/(I439-I438)+$O$6</f>
        <v>-0.036999999999999</v>
      </c>
    </row>
    <row r="440" customFormat="false" ht="13" hidden="false" customHeight="false" outlineLevel="0" collapsed="false">
      <c r="B440" s="0" t="n">
        <v>1206597927</v>
      </c>
      <c r="C440" s="0" t="n">
        <v>0.484209</v>
      </c>
      <c r="D440" s="0" t="n">
        <v>0.500618</v>
      </c>
      <c r="E440" s="0" t="n">
        <v>0.500918</v>
      </c>
      <c r="F440" s="0" t="n">
        <v>0.518491</v>
      </c>
      <c r="G440" s="0" t="n">
        <v>20.616</v>
      </c>
      <c r="I440" s="3" t="n">
        <f aca="false">(B440-B$6)/3600</f>
        <v>293.871944444444</v>
      </c>
      <c r="J440" s="2" t="n">
        <f aca="false">(C440-C$6)/$J$2</f>
        <v>3.05121951219513</v>
      </c>
      <c r="K440" s="2" t="n">
        <f aca="false">(D440-D$6)/$J$2</f>
        <v>0.570731707316967</v>
      </c>
      <c r="L440" s="2" t="n">
        <f aca="false">(E440-E$6)/$J$2</f>
        <v>0.295121951219334</v>
      </c>
      <c r="M440" s="2" t="n">
        <f aca="false">(F440-F$6)/$J$2</f>
        <v>-0.251219512195035</v>
      </c>
      <c r="N440" s="4" t="n">
        <f aca="false">(G440-G$6)</f>
        <v>0.184000000000001</v>
      </c>
      <c r="O440" s="4" t="n">
        <f aca="false">(N440-N439)*$O$2/(I440-I439)+$O$6</f>
        <v>-0.0259999999999998</v>
      </c>
    </row>
    <row r="441" customFormat="false" ht="13" hidden="false" customHeight="false" outlineLevel="0" collapsed="false">
      <c r="B441" s="0" t="n">
        <v>1206601527</v>
      </c>
      <c r="C441" s="0" t="n">
        <v>0.484126</v>
      </c>
      <c r="D441" s="0" t="n">
        <v>0.50065</v>
      </c>
      <c r="E441" s="0" t="n">
        <v>0.500936</v>
      </c>
      <c r="F441" s="0" t="n">
        <v>0.518462</v>
      </c>
      <c r="G441" s="0" t="n">
        <v>20.59</v>
      </c>
      <c r="I441" s="3" t="n">
        <f aca="false">(B441-B$6)/3600</f>
        <v>294.871944444444</v>
      </c>
      <c r="J441" s="2" t="n">
        <f aca="false">(C441-C$6)/$J$2</f>
        <v>2.84878048780488</v>
      </c>
      <c r="K441" s="2" t="n">
        <f aca="false">(D441-D$6)/$J$2</f>
        <v>0.64878048780485</v>
      </c>
      <c r="L441" s="2" t="n">
        <f aca="false">(E441-E$6)/$J$2</f>
        <v>0.339024390243903</v>
      </c>
      <c r="M441" s="2" t="n">
        <f aca="false">(F441-F$6)/$J$2</f>
        <v>-0.321951219512246</v>
      </c>
      <c r="N441" s="4" t="n">
        <f aca="false">(G441-G$6)</f>
        <v>0.158000000000001</v>
      </c>
      <c r="O441" s="4" t="n">
        <f aca="false">(N441-N440)*$O$2/(I441-I440)+$O$6</f>
        <v>-0.0259999999999998</v>
      </c>
    </row>
    <row r="442" customFormat="false" ht="13" hidden="false" customHeight="false" outlineLevel="0" collapsed="false">
      <c r="B442" s="0" t="n">
        <v>1206605127</v>
      </c>
      <c r="C442" s="0" t="n">
        <v>0.484212</v>
      </c>
      <c r="D442" s="0" t="n">
        <v>0.500602</v>
      </c>
      <c r="E442" s="0" t="n">
        <v>0.500884</v>
      </c>
      <c r="F442" s="0" t="n">
        <v>0.518447</v>
      </c>
      <c r="G442" s="0" t="n">
        <v>20.568</v>
      </c>
      <c r="I442" s="3" t="n">
        <f aca="false">(B442-B$6)/3600</f>
        <v>295.871944444444</v>
      </c>
      <c r="J442" s="2" t="n">
        <f aca="false">(C442-C$6)/$J$2</f>
        <v>3.0585365853658</v>
      </c>
      <c r="K442" s="2" t="n">
        <f aca="false">(D442-D$6)/$J$2</f>
        <v>0.531707317073026</v>
      </c>
      <c r="L442" s="2" t="n">
        <f aca="false">(E442-E$6)/$J$2</f>
        <v>0.212195121951093</v>
      </c>
      <c r="M442" s="2" t="n">
        <f aca="false">(F442-F$6)/$J$2</f>
        <v>-0.358536585365874</v>
      </c>
      <c r="N442" s="4" t="n">
        <f aca="false">(G442-G$6)</f>
        <v>0.136000000000003</v>
      </c>
      <c r="O442" s="4" t="n">
        <f aca="false">(N442-N441)*$O$2/(I442-I441)+$O$6</f>
        <v>-0.0219999999999985</v>
      </c>
    </row>
    <row r="443" customFormat="false" ht="13" hidden="false" customHeight="false" outlineLevel="0" collapsed="false">
      <c r="B443" s="0" t="n">
        <v>1206608727</v>
      </c>
      <c r="C443" s="0" t="n">
        <v>0.484159</v>
      </c>
      <c r="D443" s="0" t="n">
        <v>0.5006</v>
      </c>
      <c r="E443" s="0" t="n">
        <v>0.500879</v>
      </c>
      <c r="F443" s="0" t="n">
        <v>0.518439</v>
      </c>
      <c r="G443" s="0" t="n">
        <v>20.547</v>
      </c>
      <c r="I443" s="3" t="n">
        <f aca="false">(B443-B$6)/3600</f>
        <v>296.871944444444</v>
      </c>
      <c r="J443" s="2" t="n">
        <f aca="false">(C443-C$6)/$J$2</f>
        <v>2.92926829268295</v>
      </c>
      <c r="K443" s="2" t="n">
        <f aca="false">(D443-D$6)/$J$2</f>
        <v>0.526829268292668</v>
      </c>
      <c r="L443" s="2" t="n">
        <f aca="false">(E443-E$6)/$J$2</f>
        <v>0.199999999999794</v>
      </c>
      <c r="M443" s="2" t="n">
        <f aca="false">(F443-F$6)/$J$2</f>
        <v>-0.378048780487844</v>
      </c>
      <c r="N443" s="4" t="n">
        <f aca="false">(G443-G$6)</f>
        <v>0.115000000000002</v>
      </c>
      <c r="O443" s="4" t="n">
        <f aca="false">(N443-N442)*$O$2/(I443-I442)+$O$6</f>
        <v>-0.0210000000000008</v>
      </c>
    </row>
    <row r="444" customFormat="false" ht="13" hidden="false" customHeight="false" outlineLevel="0" collapsed="false">
      <c r="B444" s="0" t="n">
        <v>1206612327</v>
      </c>
      <c r="C444" s="0" t="n">
        <v>0.484167</v>
      </c>
      <c r="D444" s="0" t="n">
        <v>0.500636</v>
      </c>
      <c r="E444" s="0" t="n">
        <v>0.500889</v>
      </c>
      <c r="F444" s="0" t="n">
        <v>0.51845</v>
      </c>
      <c r="G444" s="0" t="n">
        <v>20.531</v>
      </c>
      <c r="I444" s="3" t="n">
        <f aca="false">(B444-B$6)/3600</f>
        <v>297.871944444444</v>
      </c>
      <c r="J444" s="2" t="n">
        <f aca="false">(C444-C$6)/$J$2</f>
        <v>2.94878048780492</v>
      </c>
      <c r="K444" s="2" t="n">
        <f aca="false">(D444-D$6)/$J$2</f>
        <v>0.614634146341266</v>
      </c>
      <c r="L444" s="2" t="n">
        <f aca="false">(E444-E$6)/$J$2</f>
        <v>0.224390243902393</v>
      </c>
      <c r="M444" s="2" t="n">
        <f aca="false">(F444-F$6)/$J$2</f>
        <v>-0.351219512195202</v>
      </c>
      <c r="N444" s="4" t="n">
        <f aca="false">(G444-G$6)</f>
        <v>0.0990000000000002</v>
      </c>
      <c r="O444" s="4" t="n">
        <f aca="false">(N444-N443)*$O$2/(I444-I443)+$O$6</f>
        <v>-0.0160000000000018</v>
      </c>
    </row>
    <row r="445" customFormat="false" ht="13" hidden="false" customHeight="false" outlineLevel="0" collapsed="false">
      <c r="B445" s="0" t="n">
        <v>1206615927</v>
      </c>
      <c r="C445" s="0" t="n">
        <v>0.48414</v>
      </c>
      <c r="D445" s="0" t="n">
        <v>0.500599</v>
      </c>
      <c r="E445" s="0" t="n">
        <v>0.500822</v>
      </c>
      <c r="F445" s="0" t="n">
        <v>0.518529</v>
      </c>
      <c r="G445" s="0" t="n">
        <v>20.545</v>
      </c>
      <c r="I445" s="3" t="n">
        <f aca="false">(B445-B$6)/3600</f>
        <v>298.871944444444</v>
      </c>
      <c r="J445" s="2" t="n">
        <f aca="false">(C445-C$6)/$J$2</f>
        <v>2.88292682926833</v>
      </c>
      <c r="K445" s="2" t="n">
        <f aca="false">(D445-D$6)/$J$2</f>
        <v>0.524390243902354</v>
      </c>
      <c r="L445" s="2" t="n">
        <f aca="false">(E445-E$6)/$J$2</f>
        <v>0.0609756097559555</v>
      </c>
      <c r="M445" s="2" t="n">
        <f aca="false">(F445-F$6)/$J$2</f>
        <v>-0.158536585365809</v>
      </c>
      <c r="N445" s="4" t="n">
        <f aca="false">(G445-G$6)</f>
        <v>0.113000000000003</v>
      </c>
      <c r="O445" s="4" t="n">
        <f aca="false">(N445-N444)*$O$2/(I445-I444)+$O$6</f>
        <v>0.0140000000000029</v>
      </c>
    </row>
    <row r="446" customFormat="false" ht="13" hidden="false" customHeight="false" outlineLevel="0" collapsed="false">
      <c r="B446" s="0" t="n">
        <v>1206619527</v>
      </c>
      <c r="C446" s="0" t="n">
        <v>0.484248</v>
      </c>
      <c r="D446" s="0" t="n">
        <v>0.500541</v>
      </c>
      <c r="E446" s="0" t="n">
        <v>0.500791</v>
      </c>
      <c r="F446" s="0" t="n">
        <v>0.51855</v>
      </c>
      <c r="G446" s="0" t="n">
        <v>20.632</v>
      </c>
      <c r="I446" s="3" t="n">
        <f aca="false">(B446-B$6)/3600</f>
        <v>299.871944444444</v>
      </c>
      <c r="J446" s="2" t="n">
        <f aca="false">(C446-C$6)/$J$2</f>
        <v>3.14634146341467</v>
      </c>
      <c r="K446" s="2" t="n">
        <f aca="false">(D446-D$6)/$J$2</f>
        <v>0.382926829268202</v>
      </c>
      <c r="L446" s="2" t="n">
        <f aca="false">(E446-E$6)/$J$2</f>
        <v>-0.0146341463416134</v>
      </c>
      <c r="M446" s="2" t="n">
        <f aca="false">(F446-F$6)/$J$2</f>
        <v>-0.107317073170839</v>
      </c>
      <c r="N446" s="4" t="n">
        <f aca="false">(G446-G$6)</f>
        <v>0.200000000000003</v>
      </c>
      <c r="O446" s="4" t="n">
        <f aca="false">(N446-N445)*$O$2/(I446-I445)+$O$6</f>
        <v>0.0869999999999997</v>
      </c>
    </row>
    <row r="447" customFormat="false" ht="13" hidden="false" customHeight="false" outlineLevel="0" collapsed="false">
      <c r="B447" s="0" t="n">
        <v>1206623127</v>
      </c>
      <c r="C447" s="0" t="n">
        <v>0.484222</v>
      </c>
      <c r="D447" s="0" t="n">
        <v>0.500682</v>
      </c>
      <c r="E447" s="0" t="n">
        <v>0.500875</v>
      </c>
      <c r="F447" s="0" t="n">
        <v>0.518401</v>
      </c>
      <c r="G447" s="0" t="n">
        <v>20.676</v>
      </c>
      <c r="I447" s="3" t="n">
        <f aca="false">(B447-B$6)/3600</f>
        <v>300.871944444444</v>
      </c>
      <c r="J447" s="2" t="n">
        <f aca="false">(C447-C$6)/$J$2</f>
        <v>3.08292682926826</v>
      </c>
      <c r="K447" s="2" t="n">
        <f aca="false">(D447-D$6)/$J$2</f>
        <v>0.726829268292462</v>
      </c>
      <c r="L447" s="2" t="n">
        <f aca="false">(E447-E$6)/$J$2</f>
        <v>0.190243902438808</v>
      </c>
      <c r="M447" s="2" t="n">
        <f aca="false">(F447-F$6)/$J$2</f>
        <v>-0.47073170731707</v>
      </c>
      <c r="N447" s="4" t="n">
        <f aca="false">(G447-G$6)</f>
        <v>0.244</v>
      </c>
      <c r="O447" s="4" t="n">
        <f aca="false">(N447-N446)*$O$2/(I447-I446)+$O$6</f>
        <v>0.0439999999999969</v>
      </c>
    </row>
    <row r="448" customFormat="false" ht="13" hidden="false" customHeight="false" outlineLevel="0" collapsed="false">
      <c r="B448" s="0" t="n">
        <v>1206626727</v>
      </c>
      <c r="C448" s="0" t="n">
        <v>0.484055</v>
      </c>
      <c r="D448" s="0" t="n">
        <v>0.500612</v>
      </c>
      <c r="E448" s="0" t="n">
        <v>0.500929</v>
      </c>
      <c r="F448" s="0" t="n">
        <v>0.518626</v>
      </c>
      <c r="G448" s="0" t="n">
        <v>20.706</v>
      </c>
      <c r="I448" s="3" t="n">
        <f aca="false">(B448-B$6)/3600</f>
        <v>301.871944444444</v>
      </c>
      <c r="J448" s="2" t="n">
        <f aca="false">(C448-C$6)/$J$2</f>
        <v>2.6756097560976</v>
      </c>
      <c r="K448" s="2" t="n">
        <f aca="false">(D448-D$6)/$J$2</f>
        <v>0.556097560975354</v>
      </c>
      <c r="L448" s="2" t="n">
        <f aca="false">(E448-E$6)/$J$2</f>
        <v>0.321951219511976</v>
      </c>
      <c r="M448" s="2" t="n">
        <f aca="false">(F448-F$6)/$J$2</f>
        <v>0.0780487804878829</v>
      </c>
      <c r="N448" s="4" t="n">
        <f aca="false">(G448-G$6)</f>
        <v>0.274000000000001</v>
      </c>
      <c r="O448" s="4" t="n">
        <f aca="false">(N448-N447)*$O$2/(I448-I447)+$O$6</f>
        <v>0.0300000000000011</v>
      </c>
    </row>
    <row r="449" customFormat="false" ht="13" hidden="false" customHeight="false" outlineLevel="0" collapsed="false">
      <c r="B449" s="0" t="n">
        <v>1206630327</v>
      </c>
      <c r="C449" s="0" t="n">
        <v>0.484147</v>
      </c>
      <c r="D449" s="0" t="n">
        <v>0.500612</v>
      </c>
      <c r="E449" s="0" t="n">
        <v>0.500778</v>
      </c>
      <c r="F449" s="0" t="n">
        <v>0.518496</v>
      </c>
      <c r="G449" s="0" t="n">
        <v>20.872</v>
      </c>
      <c r="I449" s="3" t="n">
        <f aca="false">(B449-B$6)/3600</f>
        <v>302.871944444444</v>
      </c>
      <c r="J449" s="2" t="n">
        <f aca="false">(C449-C$6)/$J$2</f>
        <v>2.89999999999999</v>
      </c>
      <c r="K449" s="2" t="n">
        <f aca="false">(D449-D$6)/$J$2</f>
        <v>0.556097560975354</v>
      </c>
      <c r="L449" s="2" t="n">
        <f aca="false">(E449-E$6)/$J$2</f>
        <v>-0.0463414634148836</v>
      </c>
      <c r="M449" s="2" t="n">
        <f aca="false">(F449-F$6)/$J$2</f>
        <v>-0.239024390244006</v>
      </c>
      <c r="N449" s="4" t="n">
        <f aca="false">(G449-G$6)</f>
        <v>0.440000000000001</v>
      </c>
      <c r="O449" s="4" t="n">
        <f aca="false">(N449-N448)*$O$2/(I449-I448)+$O$6</f>
        <v>0.166</v>
      </c>
    </row>
    <row r="450" customFormat="false" ht="13" hidden="false" customHeight="false" outlineLevel="0" collapsed="false">
      <c r="B450" s="0" t="n">
        <v>1206633927</v>
      </c>
      <c r="C450" s="0" t="n">
        <v>0.484135</v>
      </c>
      <c r="D450" s="0" t="n">
        <v>0.500674</v>
      </c>
      <c r="E450" s="0" t="n">
        <v>0.500843</v>
      </c>
      <c r="F450" s="0" t="n">
        <v>0.518502</v>
      </c>
      <c r="G450" s="0" t="n">
        <v>20.95</v>
      </c>
      <c r="I450" s="3" t="n">
        <f aca="false">(B450-B$6)/3600</f>
        <v>303.871944444444</v>
      </c>
      <c r="J450" s="2" t="n">
        <f aca="false">(C450-C$6)/$J$2</f>
        <v>2.87073170731703</v>
      </c>
      <c r="K450" s="2" t="n">
        <f aca="false">(D450-D$6)/$J$2</f>
        <v>0.707317073170491</v>
      </c>
      <c r="L450" s="2" t="n">
        <f aca="false">(E450-E$6)/$J$2</f>
        <v>0.112195121951196</v>
      </c>
      <c r="M450" s="2" t="n">
        <f aca="false">(F450-F$6)/$J$2</f>
        <v>-0.224390243902393</v>
      </c>
      <c r="N450" s="4" t="n">
        <f aca="false">(G450-G$6)</f>
        <v>0.518000000000001</v>
      </c>
      <c r="O450" s="4" t="n">
        <f aca="false">(N450-N449)*$O$2/(I450-I449)+$O$6</f>
        <v>0.0779999999999994</v>
      </c>
    </row>
    <row r="451" customFormat="false" ht="13" hidden="false" customHeight="false" outlineLevel="0" collapsed="false">
      <c r="B451" s="0" t="n">
        <v>1206637527</v>
      </c>
      <c r="C451" s="0" t="n">
        <v>0.484167</v>
      </c>
      <c r="D451" s="0" t="n">
        <v>0.500718</v>
      </c>
      <c r="E451" s="0" t="n">
        <v>0.500956</v>
      </c>
      <c r="F451" s="0" t="n">
        <v>0.518535</v>
      </c>
      <c r="G451" s="0" t="n">
        <v>21.034</v>
      </c>
      <c r="I451" s="3" t="n">
        <f aca="false">(B451-B$6)/3600</f>
        <v>304.871944444444</v>
      </c>
      <c r="J451" s="2" t="n">
        <f aca="false">(C451-C$6)/$J$2</f>
        <v>2.94878048780492</v>
      </c>
      <c r="K451" s="2" t="n">
        <f aca="false">(D451-D$6)/$J$2</f>
        <v>0.81463414634133</v>
      </c>
      <c r="L451" s="2" t="n">
        <f aca="false">(E451-E$6)/$J$2</f>
        <v>0.387804878048559</v>
      </c>
      <c r="M451" s="2" t="n">
        <f aca="false">(F451-F$6)/$J$2</f>
        <v>-0.143902439024466</v>
      </c>
      <c r="N451" s="4" t="n">
        <f aca="false">(G451-G$6)</f>
        <v>0.602</v>
      </c>
      <c r="O451" s="4" t="n">
        <f aca="false">(N451-N450)*$O$2/(I451-I450)+$O$6</f>
        <v>0.0839999999999996</v>
      </c>
    </row>
    <row r="452" customFormat="false" ht="13" hidden="false" customHeight="false" outlineLevel="0" collapsed="false">
      <c r="B452" s="0" t="n">
        <v>1206641127</v>
      </c>
      <c r="C452" s="0" t="n">
        <v>0.484208</v>
      </c>
      <c r="D452" s="0" t="n">
        <v>0.500636</v>
      </c>
      <c r="E452" s="0" t="n">
        <v>0.500922</v>
      </c>
      <c r="F452" s="0" t="n">
        <v>0.518527</v>
      </c>
      <c r="G452" s="0" t="n">
        <v>21.07</v>
      </c>
      <c r="I452" s="3" t="n">
        <f aca="false">(B452-B$6)/3600</f>
        <v>305.871944444444</v>
      </c>
      <c r="J452" s="2" t="n">
        <f aca="false">(C452-C$6)/$J$2</f>
        <v>3.04878048780495</v>
      </c>
      <c r="K452" s="2" t="n">
        <f aca="false">(D452-D$6)/$J$2</f>
        <v>0.614634146341266</v>
      </c>
      <c r="L452" s="2" t="n">
        <f aca="false">(E452-E$6)/$J$2</f>
        <v>0.304878048780319</v>
      </c>
      <c r="M452" s="2" t="n">
        <f aca="false">(F452-F$6)/$J$2</f>
        <v>-0.163414634146437</v>
      </c>
      <c r="N452" s="4" t="n">
        <f aca="false">(G452-G$6)</f>
        <v>0.638000000000002</v>
      </c>
      <c r="O452" s="4" t="n">
        <f aca="false">(N452-N451)*$O$2/(I452-I451)+$O$6</f>
        <v>0.0360000000000014</v>
      </c>
    </row>
    <row r="453" customFormat="false" ht="13" hidden="false" customHeight="false" outlineLevel="0" collapsed="false">
      <c r="B453" s="0" t="n">
        <v>1206644727</v>
      </c>
      <c r="C453" s="0" t="n">
        <v>0.484196</v>
      </c>
      <c r="D453" s="0" t="n">
        <v>0.500562</v>
      </c>
      <c r="E453" s="0" t="n">
        <v>0.500919</v>
      </c>
      <c r="F453" s="0" t="n">
        <v>0.51855</v>
      </c>
      <c r="G453" s="0" t="n">
        <v>21.039</v>
      </c>
      <c r="I453" s="3" t="n">
        <f aca="false">(B453-B$6)/3600</f>
        <v>306.871944444444</v>
      </c>
      <c r="J453" s="2" t="n">
        <f aca="false">(C453-C$6)/$J$2</f>
        <v>3.01951219512199</v>
      </c>
      <c r="K453" s="2" t="n">
        <f aca="false">(D453-D$6)/$J$2</f>
        <v>0.434146341463172</v>
      </c>
      <c r="L453" s="2" t="n">
        <f aca="false">(E453-E$6)/$J$2</f>
        <v>0.297560975609648</v>
      </c>
      <c r="M453" s="2" t="n">
        <f aca="false">(F453-F$6)/$J$2</f>
        <v>-0.107317073170839</v>
      </c>
      <c r="N453" s="4" t="n">
        <f aca="false">(G453-G$6)</f>
        <v>0.607000000000003</v>
      </c>
      <c r="O453" s="4" t="n">
        <f aca="false">(N453-N452)*$O$2/(I453-I452)+$O$6</f>
        <v>-0.0309999999999988</v>
      </c>
    </row>
    <row r="454" customFormat="false" ht="13" hidden="false" customHeight="false" outlineLevel="0" collapsed="false">
      <c r="B454" s="0" t="n">
        <v>1206648327</v>
      </c>
      <c r="C454" s="0" t="n">
        <v>0.484173</v>
      </c>
      <c r="D454" s="0" t="n">
        <v>0.500696</v>
      </c>
      <c r="E454" s="0" t="n">
        <v>0.500815</v>
      </c>
      <c r="F454" s="0" t="n">
        <v>0.518439</v>
      </c>
      <c r="G454" s="0" t="n">
        <v>20.994</v>
      </c>
      <c r="I454" s="3" t="n">
        <f aca="false">(B454-B$6)/3600</f>
        <v>307.871944444444</v>
      </c>
      <c r="J454" s="2" t="n">
        <f aca="false">(C454-C$6)/$J$2</f>
        <v>2.96341463414639</v>
      </c>
      <c r="K454" s="2" t="n">
        <f aca="false">(D454-D$6)/$J$2</f>
        <v>0.760975609756046</v>
      </c>
      <c r="L454" s="2" t="n">
        <f aca="false">(E454-E$6)/$J$2</f>
        <v>0.0439024390242988</v>
      </c>
      <c r="M454" s="2" t="n">
        <f aca="false">(F454-F$6)/$J$2</f>
        <v>-0.378048780487844</v>
      </c>
      <c r="N454" s="4" t="n">
        <f aca="false">(G454-G$6)</f>
        <v>0.562000000000001</v>
      </c>
      <c r="O454" s="4" t="n">
        <f aca="false">(N454-N453)*$O$2/(I454-I453)+$O$6</f>
        <v>-0.0450000000000017</v>
      </c>
    </row>
    <row r="455" customFormat="false" ht="13" hidden="false" customHeight="false" outlineLevel="0" collapsed="false">
      <c r="B455" s="0" t="n">
        <v>1206651927</v>
      </c>
      <c r="C455" s="0" t="n">
        <v>0.484262</v>
      </c>
      <c r="D455" s="0" t="n">
        <v>0.500538</v>
      </c>
      <c r="E455" s="0" t="n">
        <v>0.500946</v>
      </c>
      <c r="F455" s="0" t="n">
        <v>0.51858</v>
      </c>
      <c r="G455" s="0" t="n">
        <v>21.077</v>
      </c>
      <c r="I455" s="3" t="n">
        <f aca="false">(B455-B$6)/3600</f>
        <v>308.871944444444</v>
      </c>
      <c r="J455" s="2" t="n">
        <f aca="false">(C455-C$6)/$J$2</f>
        <v>3.18048780487812</v>
      </c>
      <c r="K455" s="2" t="n">
        <f aca="false">(D455-D$6)/$J$2</f>
        <v>0.37560975609753</v>
      </c>
      <c r="L455" s="2" t="n">
        <f aca="false">(E455-E$6)/$J$2</f>
        <v>0.363414634146231</v>
      </c>
      <c r="M455" s="2" t="n">
        <f aca="false">(F455-F$6)/$J$2</f>
        <v>-0.0341463414633134</v>
      </c>
      <c r="N455" s="4" t="n">
        <f aca="false">(G455-G$6)</f>
        <v>0.645000000000003</v>
      </c>
      <c r="O455" s="4" t="n">
        <f aca="false">(N455-N454)*$O$2/(I455-I454)+$O$6</f>
        <v>0.083000000000002</v>
      </c>
    </row>
    <row r="456" customFormat="false" ht="13" hidden="false" customHeight="false" outlineLevel="0" collapsed="false">
      <c r="B456" s="0" t="n">
        <v>1206655527</v>
      </c>
      <c r="C456" s="0" t="n">
        <v>0.484185</v>
      </c>
      <c r="D456" s="0" t="n">
        <v>0.5007</v>
      </c>
      <c r="E456" s="0" t="n">
        <v>0.500813</v>
      </c>
      <c r="F456" s="0" t="n">
        <v>0.518438</v>
      </c>
      <c r="G456" s="0" t="n">
        <v>21.047</v>
      </c>
      <c r="I456" s="3" t="n">
        <f aca="false">(B456-B$6)/3600</f>
        <v>309.871944444444</v>
      </c>
      <c r="J456" s="2" t="n">
        <f aca="false">(C456-C$6)/$J$2</f>
        <v>2.99268292682922</v>
      </c>
      <c r="K456" s="2" t="n">
        <f aca="false">(D456-D$6)/$J$2</f>
        <v>0.770731707317032</v>
      </c>
      <c r="L456" s="2" t="n">
        <f aca="false">(E456-E$6)/$J$2</f>
        <v>0.0390243902436707</v>
      </c>
      <c r="M456" s="2" t="n">
        <f aca="false">(F456-F$6)/$J$2</f>
        <v>-0.380487804878159</v>
      </c>
      <c r="N456" s="4" t="n">
        <f aca="false">(G456-G$6)</f>
        <v>0.615000000000002</v>
      </c>
      <c r="O456" s="4" t="n">
        <f aca="false">(N456-N455)*$O$2/(I456-I455)+$O$6</f>
        <v>-0.0300000000000011</v>
      </c>
    </row>
    <row r="457" customFormat="false" ht="13" hidden="false" customHeight="false" outlineLevel="0" collapsed="false">
      <c r="B457" s="0" t="n">
        <v>1206659127</v>
      </c>
      <c r="C457" s="0" t="n">
        <v>0.484165</v>
      </c>
      <c r="D457" s="0" t="n">
        <v>0.500658</v>
      </c>
      <c r="E457" s="0" t="n">
        <v>0.500836</v>
      </c>
      <c r="F457" s="0" t="n">
        <v>0.51853</v>
      </c>
      <c r="G457" s="0" t="n">
        <v>21.005</v>
      </c>
      <c r="I457" s="3" t="n">
        <f aca="false">(B457-B$6)/3600</f>
        <v>310.871944444444</v>
      </c>
      <c r="J457" s="2" t="n">
        <f aca="false">(C457-C$6)/$J$2</f>
        <v>2.94390243902442</v>
      </c>
      <c r="K457" s="2" t="n">
        <f aca="false">(D457-D$6)/$J$2</f>
        <v>0.668292682926821</v>
      </c>
      <c r="L457" s="2" t="n">
        <f aca="false">(E457-E$6)/$J$2</f>
        <v>0.0951219512192689</v>
      </c>
      <c r="M457" s="2" t="n">
        <f aca="false">(F457-F$6)/$J$2</f>
        <v>-0.156097560975495</v>
      </c>
      <c r="N457" s="4" t="n">
        <f aca="false">(G457-G$6)</f>
        <v>0.573</v>
      </c>
      <c r="O457" s="4" t="n">
        <f aca="false">(N457-N456)*$O$2/(I457-I456)+$O$6</f>
        <v>-0.0420000000000016</v>
      </c>
    </row>
    <row r="458" customFormat="false" ht="13" hidden="false" customHeight="false" outlineLevel="0" collapsed="false">
      <c r="B458" s="0" t="n">
        <v>1206662727</v>
      </c>
      <c r="C458" s="0" t="n">
        <v>0.484247</v>
      </c>
      <c r="D458" s="0" t="n">
        <v>0.500693</v>
      </c>
      <c r="E458" s="0" t="n">
        <v>0.500913</v>
      </c>
      <c r="F458" s="0" t="n">
        <v>0.518432</v>
      </c>
      <c r="G458" s="0" t="n">
        <v>20.988</v>
      </c>
      <c r="I458" s="3" t="n">
        <f aca="false">(B458-B$6)/3600</f>
        <v>311.871944444444</v>
      </c>
      <c r="J458" s="2" t="n">
        <f aca="false">(C458-C$6)/$J$2</f>
        <v>3.14390243902435</v>
      </c>
      <c r="K458" s="2" t="n">
        <f aca="false">(D458-D$6)/$J$2</f>
        <v>0.753658536585375</v>
      </c>
      <c r="L458" s="2" t="n">
        <f aca="false">(E458-E$6)/$J$2</f>
        <v>0.282926829268305</v>
      </c>
      <c r="M458" s="2" t="n">
        <f aca="false">(F458-F$6)/$J$2</f>
        <v>-0.395121951219501</v>
      </c>
      <c r="N458" s="4" t="n">
        <f aca="false">(G458-G$6)</f>
        <v>0.556000000000001</v>
      </c>
      <c r="O458" s="4" t="n">
        <f aca="false">(N458-N457)*$O$2/(I458-I457)+$O$6</f>
        <v>-0.0169999999999995</v>
      </c>
    </row>
    <row r="459" customFormat="false" ht="13" hidden="false" customHeight="false" outlineLevel="0" collapsed="false">
      <c r="B459" s="0" t="n">
        <v>1206666327</v>
      </c>
      <c r="C459" s="0" t="n">
        <v>0.484148</v>
      </c>
      <c r="D459" s="0" t="n">
        <v>0.500632</v>
      </c>
      <c r="E459" s="0" t="n">
        <v>0.500821</v>
      </c>
      <c r="F459" s="0" t="n">
        <v>0.51853</v>
      </c>
      <c r="G459" s="0" t="n">
        <v>20.987</v>
      </c>
      <c r="I459" s="3" t="n">
        <f aca="false">(B459-B$6)/3600</f>
        <v>312.871944444444</v>
      </c>
      <c r="J459" s="2" t="n">
        <f aca="false">(C459-C$6)/$J$2</f>
        <v>2.9024390243903</v>
      </c>
      <c r="K459" s="2" t="n">
        <f aca="false">(D459-D$6)/$J$2</f>
        <v>0.60487804878028</v>
      </c>
      <c r="L459" s="2" t="n">
        <f aca="false">(E459-E$6)/$J$2</f>
        <v>0.0585365853656414</v>
      </c>
      <c r="M459" s="2" t="n">
        <f aca="false">(F459-F$6)/$J$2</f>
        <v>-0.156097560975495</v>
      </c>
      <c r="N459" s="4" t="n">
        <f aca="false">(G459-G$6)</f>
        <v>0.555</v>
      </c>
      <c r="O459" s="4" t="n">
        <f aca="false">(N459-N458)*$O$2/(I459-I458)+$O$6</f>
        <v>-0.00100000000000122</v>
      </c>
    </row>
    <row r="460" customFormat="false" ht="13" hidden="false" customHeight="false" outlineLevel="0" collapsed="false">
      <c r="B460" s="0" t="n">
        <v>1206669927</v>
      </c>
      <c r="C460" s="0" t="n">
        <v>0.484321</v>
      </c>
      <c r="D460" s="0" t="n">
        <v>0.500585</v>
      </c>
      <c r="E460" s="0" t="n">
        <v>0.500787</v>
      </c>
      <c r="F460" s="0" t="n">
        <v>0.518463</v>
      </c>
      <c r="G460" s="0" t="n">
        <v>20.967</v>
      </c>
      <c r="I460" s="3" t="n">
        <f aca="false">(B460-B$6)/3600</f>
        <v>313.871944444444</v>
      </c>
      <c r="J460" s="2" t="n">
        <f aca="false">(C460-C$6)/$J$2</f>
        <v>3.32439024390245</v>
      </c>
      <c r="K460" s="2" t="n">
        <f aca="false">(D460-D$6)/$J$2</f>
        <v>0.49024390243877</v>
      </c>
      <c r="L460" s="2" t="n">
        <f aca="false">(E460-E$6)/$J$2</f>
        <v>-0.0243902439025988</v>
      </c>
      <c r="M460" s="2" t="n">
        <f aca="false">(F460-F$6)/$J$2</f>
        <v>-0.319512195121932</v>
      </c>
      <c r="N460" s="4" t="n">
        <f aca="false">(G460-G$6)</f>
        <v>0.535</v>
      </c>
      <c r="O460" s="4" t="n">
        <f aca="false">(N460-N459)*$O$2/(I460-I459)+$O$6</f>
        <v>-0.0199999999999996</v>
      </c>
    </row>
    <row r="461" customFormat="false" ht="13" hidden="false" customHeight="false" outlineLevel="0" collapsed="false">
      <c r="B461" s="0" t="n">
        <v>1206673527</v>
      </c>
      <c r="C461" s="0" t="n">
        <v>0.484169</v>
      </c>
      <c r="D461" s="0" t="n">
        <v>0.500634</v>
      </c>
      <c r="E461" s="0" t="n">
        <v>0.500844</v>
      </c>
      <c r="F461" s="0" t="n">
        <v>0.518478</v>
      </c>
      <c r="G461" s="0" t="n">
        <v>20.917</v>
      </c>
      <c r="I461" s="3" t="n">
        <f aca="false">(B461-B$6)/3600</f>
        <v>314.871944444444</v>
      </c>
      <c r="J461" s="2" t="n">
        <f aca="false">(C461-C$6)/$J$2</f>
        <v>2.95365853658541</v>
      </c>
      <c r="K461" s="2" t="n">
        <f aca="false">(D461-D$6)/$J$2</f>
        <v>0.609756097560908</v>
      </c>
      <c r="L461" s="2" t="n">
        <f aca="false">(E461-E$6)/$J$2</f>
        <v>0.11463414634124</v>
      </c>
      <c r="M461" s="2" t="n">
        <f aca="false">(F461-F$6)/$J$2</f>
        <v>-0.282926829268305</v>
      </c>
      <c r="N461" s="4" t="n">
        <f aca="false">(G461-G$6)</f>
        <v>0.485000000000003</v>
      </c>
      <c r="O461" s="4" t="n">
        <f aca="false">(N461-N460)*$O$2/(I461-I460)+$O$6</f>
        <v>-0.0499999999999972</v>
      </c>
    </row>
    <row r="462" customFormat="false" ht="13" hidden="false" customHeight="false" outlineLevel="0" collapsed="false">
      <c r="B462" s="0" t="n">
        <v>1206677127</v>
      </c>
      <c r="C462" s="0" t="n">
        <v>0.484312</v>
      </c>
      <c r="D462" s="0" t="n">
        <v>0.500648</v>
      </c>
      <c r="E462" s="0" t="n">
        <v>0.500944</v>
      </c>
      <c r="F462" s="0" t="n">
        <v>0.518439</v>
      </c>
      <c r="G462" s="0" t="n">
        <v>20.886</v>
      </c>
      <c r="I462" s="3" t="n">
        <f aca="false">(B462-B$6)/3600</f>
        <v>315.871944444444</v>
      </c>
      <c r="J462" s="2" t="n">
        <f aca="false">(C462-C$6)/$J$2</f>
        <v>3.3024390243903</v>
      </c>
      <c r="K462" s="2" t="n">
        <f aca="false">(D462-D$6)/$J$2</f>
        <v>0.643902439024222</v>
      </c>
      <c r="L462" s="2" t="n">
        <f aca="false">(E462-E$6)/$J$2</f>
        <v>0.358536585365603</v>
      </c>
      <c r="M462" s="2" t="n">
        <f aca="false">(F462-F$6)/$J$2</f>
        <v>-0.378048780487844</v>
      </c>
      <c r="N462" s="4" t="n">
        <f aca="false">(G462-G$6)</f>
        <v>0.454000000000001</v>
      </c>
      <c r="O462" s="4" t="n">
        <f aca="false">(N462-N461)*$O$2/(I462-I461)+$O$6</f>
        <v>-0.0310000000000024</v>
      </c>
    </row>
    <row r="463" customFormat="false" ht="13" hidden="false" customHeight="false" outlineLevel="0" collapsed="false">
      <c r="B463" s="0" t="n">
        <v>1206680727</v>
      </c>
      <c r="C463" s="0" t="n">
        <v>0.484135</v>
      </c>
      <c r="D463" s="0" t="n">
        <v>0.50068</v>
      </c>
      <c r="E463" s="0" t="n">
        <v>0.500899</v>
      </c>
      <c r="F463" s="0" t="n">
        <v>0.518463</v>
      </c>
      <c r="G463" s="0" t="n">
        <v>20.863</v>
      </c>
      <c r="I463" s="3" t="n">
        <f aca="false">(B463-B$6)/3600</f>
        <v>316.871944444444</v>
      </c>
      <c r="J463" s="2" t="n">
        <f aca="false">(C463-C$6)/$J$2</f>
        <v>2.87073170731703</v>
      </c>
      <c r="K463" s="2" t="n">
        <f aca="false">(D463-D$6)/$J$2</f>
        <v>0.721951219512105</v>
      </c>
      <c r="L463" s="2" t="n">
        <f aca="false">(E463-E$6)/$J$2</f>
        <v>0.248780487804721</v>
      </c>
      <c r="M463" s="2" t="n">
        <f aca="false">(F463-F$6)/$J$2</f>
        <v>-0.319512195121932</v>
      </c>
      <c r="N463" s="4" t="n">
        <f aca="false">(G463-G$6)</f>
        <v>0.431000000000001</v>
      </c>
      <c r="O463" s="4" t="n">
        <f aca="false">(N463-N462)*$O$2/(I463-I462)+$O$6</f>
        <v>-0.0229999999999997</v>
      </c>
    </row>
    <row r="464" customFormat="false" ht="13" hidden="false" customHeight="false" outlineLevel="0" collapsed="false">
      <c r="B464" s="0" t="n">
        <v>1206684327</v>
      </c>
      <c r="C464" s="0" t="n">
        <v>0.484178</v>
      </c>
      <c r="D464" s="0" t="n">
        <v>0.500678</v>
      </c>
      <c r="E464" s="0" t="n">
        <v>0.500755</v>
      </c>
      <c r="F464" s="0" t="n">
        <v>0.518527</v>
      </c>
      <c r="G464" s="0" t="n">
        <v>20.848</v>
      </c>
      <c r="I464" s="3" t="n">
        <f aca="false">(B464-B$6)/3600</f>
        <v>317.871944444444</v>
      </c>
      <c r="J464" s="2" t="n">
        <f aca="false">(C464-C$6)/$J$2</f>
        <v>2.97560975609756</v>
      </c>
      <c r="K464" s="2" t="n">
        <f aca="false">(D464-D$6)/$J$2</f>
        <v>0.717073170731477</v>
      </c>
      <c r="L464" s="2" t="n">
        <f aca="false">(E464-E$6)/$J$2</f>
        <v>-0.102439024390482</v>
      </c>
      <c r="M464" s="2" t="n">
        <f aca="false">(F464-F$6)/$J$2</f>
        <v>-0.163414634146437</v>
      </c>
      <c r="N464" s="4" t="n">
        <f aca="false">(G464-G$6)</f>
        <v>0.416</v>
      </c>
      <c r="O464" s="4" t="n">
        <f aca="false">(N464-N463)*$O$2/(I464-I463)+$O$6</f>
        <v>-0.0150000000000006</v>
      </c>
    </row>
    <row r="465" customFormat="false" ht="13" hidden="false" customHeight="false" outlineLevel="0" collapsed="false">
      <c r="B465" s="0" t="n">
        <v>1206687927</v>
      </c>
      <c r="C465" s="0" t="n">
        <v>0.484201</v>
      </c>
      <c r="D465" s="0" t="n">
        <v>0.500651</v>
      </c>
      <c r="E465" s="0" t="n">
        <v>0.500939</v>
      </c>
      <c r="F465" s="0" t="n">
        <v>0.518573</v>
      </c>
      <c r="G465" s="0" t="n">
        <v>20.83</v>
      </c>
      <c r="I465" s="3" t="n">
        <f aca="false">(B465-B$6)/3600</f>
        <v>318.871944444444</v>
      </c>
      <c r="J465" s="2" t="n">
        <f aca="false">(C465-C$6)/$J$2</f>
        <v>3.03170731707316</v>
      </c>
      <c r="K465" s="2" t="n">
        <f aca="false">(D465-D$6)/$J$2</f>
        <v>0.651219512194893</v>
      </c>
      <c r="L465" s="2" t="n">
        <f aca="false">(E465-E$6)/$J$2</f>
        <v>0.346341463414574</v>
      </c>
      <c r="M465" s="2" t="n">
        <f aca="false">(F465-F$6)/$J$2</f>
        <v>-0.0512195121952409</v>
      </c>
      <c r="N465" s="4" t="n">
        <f aca="false">(G465-G$6)</f>
        <v>0.398</v>
      </c>
      <c r="O465" s="4" t="n">
        <f aca="false">(N465-N464)*$O$2/(I465-I464)+$O$6</f>
        <v>-0.0180000000000007</v>
      </c>
    </row>
    <row r="466" customFormat="false" ht="13" hidden="false" customHeight="false" outlineLevel="0" collapsed="false">
      <c r="B466" s="0" t="n">
        <v>1206691527</v>
      </c>
      <c r="C466" s="0" t="n">
        <v>0.484285</v>
      </c>
      <c r="D466" s="0" t="n">
        <v>0.500711</v>
      </c>
      <c r="E466" s="0" t="n">
        <v>0.500926</v>
      </c>
      <c r="F466" s="0" t="n">
        <v>0.518514</v>
      </c>
      <c r="G466" s="0" t="n">
        <v>20.802</v>
      </c>
      <c r="I466" s="3" t="n">
        <f aca="false">(B466-B$6)/3600</f>
        <v>319.871944444444</v>
      </c>
      <c r="J466" s="2" t="n">
        <f aca="false">(C466-C$6)/$J$2</f>
        <v>3.23658536585371</v>
      </c>
      <c r="K466" s="2" t="n">
        <f aca="false">(D466-D$6)/$J$2</f>
        <v>0.797560975609674</v>
      </c>
      <c r="L466" s="2" t="n">
        <f aca="false">(E466-E$6)/$J$2</f>
        <v>0.314634146341304</v>
      </c>
      <c r="M466" s="2" t="n">
        <f aca="false">(F466-F$6)/$J$2</f>
        <v>-0.195121951219437</v>
      </c>
      <c r="N466" s="4" t="n">
        <f aca="false">(G466-G$6)</f>
        <v>0.370000000000001</v>
      </c>
      <c r="O466" s="4" t="n">
        <f aca="false">(N466-N465)*$O$2/(I466-I465)+$O$6</f>
        <v>-0.0279999999999987</v>
      </c>
    </row>
    <row r="467" customFormat="false" ht="13" hidden="false" customHeight="false" outlineLevel="0" collapsed="false">
      <c r="B467" s="0" t="n">
        <v>1206695127</v>
      </c>
      <c r="C467" s="0" t="n">
        <v>0.484199</v>
      </c>
      <c r="D467" s="0" t="n">
        <v>0.500586</v>
      </c>
      <c r="E467" s="0" t="n">
        <v>0.500843</v>
      </c>
      <c r="F467" s="0" t="n">
        <v>0.51848</v>
      </c>
      <c r="G467" s="0" t="n">
        <v>20.787</v>
      </c>
      <c r="I467" s="3" t="n">
        <f aca="false">(B467-B$6)/3600</f>
        <v>320.871944444444</v>
      </c>
      <c r="J467" s="2" t="n">
        <f aca="false">(C467-C$6)/$J$2</f>
        <v>3.02682926829266</v>
      </c>
      <c r="K467" s="2" t="n">
        <f aca="false">(D467-D$6)/$J$2</f>
        <v>0.492682926829084</v>
      </c>
      <c r="L467" s="2" t="n">
        <f aca="false">(E467-E$6)/$J$2</f>
        <v>0.112195121951196</v>
      </c>
      <c r="M467" s="2" t="n">
        <f aca="false">(F467-F$6)/$J$2</f>
        <v>-0.278048780487677</v>
      </c>
      <c r="N467" s="4" t="n">
        <f aca="false">(G467-G$6)</f>
        <v>0.355</v>
      </c>
      <c r="O467" s="4" t="n">
        <f aca="false">(N467-N466)*$O$2/(I467-I466)+$O$6</f>
        <v>-0.0150000000000006</v>
      </c>
    </row>
    <row r="468" customFormat="false" ht="13" hidden="false" customHeight="false" outlineLevel="0" collapsed="false">
      <c r="B468" s="0" t="n">
        <v>1206698727</v>
      </c>
      <c r="C468" s="0" t="n">
        <v>0.484195</v>
      </c>
      <c r="D468" s="0" t="n">
        <v>0.500637</v>
      </c>
      <c r="E468" s="0" t="n">
        <v>0.500801</v>
      </c>
      <c r="F468" s="0" t="n">
        <v>0.518443</v>
      </c>
      <c r="G468" s="0" t="n">
        <v>20.769</v>
      </c>
      <c r="I468" s="3" t="n">
        <f aca="false">(B468-B$6)/3600</f>
        <v>321.871944444444</v>
      </c>
      <c r="J468" s="2" t="n">
        <f aca="false">(C468-C$6)/$J$2</f>
        <v>3.01707317073168</v>
      </c>
      <c r="K468" s="2" t="n">
        <f aca="false">(D468-D$6)/$J$2</f>
        <v>0.61707317073158</v>
      </c>
      <c r="L468" s="2" t="n">
        <f aca="false">(E468-E$6)/$J$2</f>
        <v>0.00975609756098537</v>
      </c>
      <c r="M468" s="2" t="n">
        <f aca="false">(F468-F$6)/$J$2</f>
        <v>-0.368292682926859</v>
      </c>
      <c r="N468" s="4" t="n">
        <f aca="false">(G468-G$6)</f>
        <v>0.337</v>
      </c>
      <c r="O468" s="4" t="n">
        <f aca="false">(N468-N467)*$O$2/(I468-I467)+$O$6</f>
        <v>-0.0180000000000007</v>
      </c>
    </row>
    <row r="469" customFormat="false" ht="13" hidden="false" customHeight="false" outlineLevel="0" collapsed="false">
      <c r="B469" s="0" t="n">
        <v>1206702327</v>
      </c>
      <c r="C469" s="0" t="n">
        <v>0.484081</v>
      </c>
      <c r="D469" s="0" t="n">
        <v>0.500678</v>
      </c>
      <c r="E469" s="0" t="n">
        <v>0.50073</v>
      </c>
      <c r="F469" s="0" t="n">
        <v>0.518557</v>
      </c>
      <c r="G469" s="0" t="n">
        <v>20.775</v>
      </c>
      <c r="I469" s="3" t="n">
        <f aca="false">(B469-B$6)/3600</f>
        <v>322.871944444444</v>
      </c>
      <c r="J469" s="2" t="n">
        <f aca="false">(C469-C$6)/$J$2</f>
        <v>2.73902439024387</v>
      </c>
      <c r="K469" s="2" t="n">
        <f aca="false">(D469-D$6)/$J$2</f>
        <v>0.717073170731477</v>
      </c>
      <c r="L469" s="2" t="n">
        <f aca="false">(E469-E$6)/$J$2</f>
        <v>-0.163414634146437</v>
      </c>
      <c r="M469" s="2" t="n">
        <f aca="false">(F469-F$6)/$J$2</f>
        <v>-0.0902439024389116</v>
      </c>
      <c r="N469" s="4" t="n">
        <f aca="false">(G469-G$6)</f>
        <v>0.343</v>
      </c>
      <c r="O469" s="4" t="n">
        <f aca="false">(N469-N468)*$O$2/(I469-I468)+$O$6</f>
        <v>0.00600000000000023</v>
      </c>
    </row>
    <row r="470" customFormat="false" ht="13" hidden="false" customHeight="false" outlineLevel="0" collapsed="false">
      <c r="B470" s="0" t="n">
        <v>1206705927</v>
      </c>
      <c r="C470" s="0" t="n">
        <v>0.484283</v>
      </c>
      <c r="D470" s="0" t="n">
        <v>0.500561</v>
      </c>
      <c r="E470" s="0" t="n">
        <v>0.500957</v>
      </c>
      <c r="F470" s="0" t="n">
        <v>0.518567</v>
      </c>
      <c r="G470" s="0" t="n">
        <v>20.85</v>
      </c>
      <c r="I470" s="3" t="n">
        <f aca="false">(B470-B$6)/3600</f>
        <v>323.871944444444</v>
      </c>
      <c r="J470" s="2" t="n">
        <f aca="false">(C470-C$6)/$J$2</f>
        <v>3.23170731707322</v>
      </c>
      <c r="K470" s="2" t="n">
        <f aca="false">(D470-D$6)/$J$2</f>
        <v>0.431707317073129</v>
      </c>
      <c r="L470" s="2" t="n">
        <f aca="false">(E470-E$6)/$J$2</f>
        <v>0.390243902438873</v>
      </c>
      <c r="M470" s="2" t="n">
        <f aca="false">(F470-F$6)/$J$2</f>
        <v>-0.0658536585365835</v>
      </c>
      <c r="N470" s="4" t="n">
        <f aca="false">(G470-G$6)</f>
        <v>0.418000000000003</v>
      </c>
      <c r="O470" s="4" t="n">
        <f aca="false">(N470-N469)*$O$2/(I470-I469)+$O$6</f>
        <v>0.0750000000000028</v>
      </c>
    </row>
    <row r="471" customFormat="false" ht="13" hidden="false" customHeight="false" outlineLevel="0" collapsed="false">
      <c r="B471" s="0" t="n">
        <v>1206709527</v>
      </c>
      <c r="C471" s="0" t="n">
        <v>0.484131</v>
      </c>
      <c r="D471" s="0" t="n">
        <v>0.500535</v>
      </c>
      <c r="E471" s="0" t="n">
        <v>0.500897</v>
      </c>
      <c r="F471" s="0" t="n">
        <v>0.518367</v>
      </c>
      <c r="G471" s="0" t="n">
        <v>20.88</v>
      </c>
      <c r="I471" s="3" t="n">
        <f aca="false">(B471-B$6)/3600</f>
        <v>324.871944444444</v>
      </c>
      <c r="J471" s="2" t="n">
        <f aca="false">(C471-C$6)/$J$2</f>
        <v>2.86097560975605</v>
      </c>
      <c r="K471" s="2" t="n">
        <f aca="false">(D471-D$6)/$J$2</f>
        <v>0.368292682926588</v>
      </c>
      <c r="L471" s="2" t="n">
        <f aca="false">(E471-E$6)/$J$2</f>
        <v>0.243902439024363</v>
      </c>
      <c r="M471" s="2" t="n">
        <f aca="false">(F471-F$6)/$J$2</f>
        <v>-0.55365853658531</v>
      </c>
      <c r="N471" s="4" t="n">
        <f aca="false">(G471-G$6)</f>
        <v>0.448</v>
      </c>
      <c r="O471" s="4" t="n">
        <f aca="false">(N471-N470)*$O$2/(I471-I470)+$O$6</f>
        <v>0.0299999999999976</v>
      </c>
    </row>
    <row r="472" customFormat="false" ht="13" hidden="false" customHeight="false" outlineLevel="0" collapsed="false">
      <c r="B472" s="0" t="n">
        <v>1206713127</v>
      </c>
      <c r="C472" s="0" t="n">
        <v>0.484177</v>
      </c>
      <c r="D472" s="0" t="n">
        <v>0.500551</v>
      </c>
      <c r="E472" s="0" t="n">
        <v>0.500912</v>
      </c>
      <c r="F472" s="0" t="n">
        <v>0.518612</v>
      </c>
      <c r="G472" s="0" t="n">
        <v>20.909</v>
      </c>
      <c r="I472" s="3" t="n">
        <f aca="false">(B472-B$6)/3600</f>
        <v>325.871944444444</v>
      </c>
      <c r="J472" s="2" t="n">
        <f aca="false">(C472-C$6)/$J$2</f>
        <v>2.97317073170738</v>
      </c>
      <c r="K472" s="2" t="n">
        <f aca="false">(D472-D$6)/$J$2</f>
        <v>0.40731707317053</v>
      </c>
      <c r="L472" s="2" t="n">
        <f aca="false">(E472-E$6)/$J$2</f>
        <v>0.280487804877991</v>
      </c>
      <c r="M472" s="2" t="n">
        <f aca="false">(F472-F$6)/$J$2</f>
        <v>0.0439024390242988</v>
      </c>
      <c r="N472" s="4" t="n">
        <f aca="false">(G472-G$6)</f>
        <v>0.477</v>
      </c>
      <c r="O472" s="4" t="n">
        <f aca="false">(N472-N471)*$O$2/(I472-I471)+$O$6</f>
        <v>0.0289999999999999</v>
      </c>
    </row>
    <row r="473" customFormat="false" ht="13" hidden="false" customHeight="false" outlineLevel="0" collapsed="false">
      <c r="B473" s="0" t="n">
        <v>1206716727</v>
      </c>
      <c r="C473" s="0" t="n">
        <v>0.484167</v>
      </c>
      <c r="D473" s="0" t="n">
        <v>0.500734</v>
      </c>
      <c r="E473" s="0" t="n">
        <v>0.500851</v>
      </c>
      <c r="F473" s="0" t="n">
        <v>0.518442</v>
      </c>
      <c r="G473" s="0" t="n">
        <v>20.976</v>
      </c>
      <c r="I473" s="3" t="n">
        <f aca="false">(B473-B$6)/3600</f>
        <v>326.871944444444</v>
      </c>
      <c r="J473" s="2" t="n">
        <f aca="false">(C473-C$6)/$J$2</f>
        <v>2.94878048780492</v>
      </c>
      <c r="K473" s="2" t="n">
        <f aca="false">(D473-D$6)/$J$2</f>
        <v>0.853658536585272</v>
      </c>
      <c r="L473" s="2" t="n">
        <f aca="false">(E473-E$6)/$J$2</f>
        <v>0.131707317073167</v>
      </c>
      <c r="M473" s="2" t="n">
        <f aca="false">(F473-F$6)/$J$2</f>
        <v>-0.370731707317173</v>
      </c>
      <c r="N473" s="4" t="n">
        <f aca="false">(G473-G$6)</f>
        <v>0.544000000000001</v>
      </c>
      <c r="O473" s="4" t="n">
        <f aca="false">(N473-N472)*$O$2/(I473-I472)+$O$6</f>
        <v>0.0670000000000002</v>
      </c>
    </row>
    <row r="474" customFormat="false" ht="13" hidden="false" customHeight="false" outlineLevel="0" collapsed="false">
      <c r="B474" s="0" t="n">
        <v>1206720327</v>
      </c>
      <c r="C474" s="0" t="n">
        <v>0.484217</v>
      </c>
      <c r="D474" s="0" t="n">
        <v>0.500599</v>
      </c>
      <c r="E474" s="0" t="n">
        <v>0.500965</v>
      </c>
      <c r="F474" s="0" t="n">
        <v>0.518545</v>
      </c>
      <c r="G474" s="0" t="n">
        <v>21.093</v>
      </c>
      <c r="I474" s="3" t="n">
        <f aca="false">(B474-B$6)/3600</f>
        <v>327.871944444444</v>
      </c>
      <c r="J474" s="2" t="n">
        <f aca="false">(C474-C$6)/$J$2</f>
        <v>3.0707317073171</v>
      </c>
      <c r="K474" s="2" t="n">
        <f aca="false">(D474-D$6)/$J$2</f>
        <v>0.524390243902354</v>
      </c>
      <c r="L474" s="2" t="n">
        <f aca="false">(E474-E$6)/$J$2</f>
        <v>0.409756097560844</v>
      </c>
      <c r="M474" s="2" t="n">
        <f aca="false">(F474-F$6)/$J$2</f>
        <v>-0.119512195121868</v>
      </c>
      <c r="N474" s="4" t="n">
        <f aca="false">(G474-G$6)</f>
        <v>0.661000000000001</v>
      </c>
      <c r="O474" s="4" t="n">
        <f aca="false">(N474-N473)*$O$2/(I474-I473)+$O$6</f>
        <v>0.117000000000001</v>
      </c>
    </row>
    <row r="475" customFormat="false" ht="13" hidden="false" customHeight="false" outlineLevel="0" collapsed="false">
      <c r="B475" s="0" t="n">
        <v>1206723927</v>
      </c>
      <c r="C475" s="0" t="n">
        <v>0.484201</v>
      </c>
      <c r="D475" s="0" t="n">
        <v>0.500669</v>
      </c>
      <c r="E475" s="0" t="n">
        <v>0.500885</v>
      </c>
      <c r="F475" s="0" t="n">
        <v>0.518536</v>
      </c>
      <c r="G475" s="0" t="n">
        <v>21.165</v>
      </c>
      <c r="I475" s="3" t="n">
        <f aca="false">(B475-B$6)/3600</f>
        <v>328.871944444444</v>
      </c>
      <c r="J475" s="2" t="n">
        <f aca="false">(C475-C$6)/$J$2</f>
        <v>3.03170731707316</v>
      </c>
      <c r="K475" s="2" t="n">
        <f aca="false">(D475-D$6)/$J$2</f>
        <v>0.695121951219463</v>
      </c>
      <c r="L475" s="2" t="n">
        <f aca="false">(E475-E$6)/$J$2</f>
        <v>0.214634146341407</v>
      </c>
      <c r="M475" s="2" t="n">
        <f aca="false">(F475-F$6)/$J$2</f>
        <v>-0.141463414634152</v>
      </c>
      <c r="N475" s="4" t="n">
        <f aca="false">(G475-G$6)</f>
        <v>0.733000000000001</v>
      </c>
      <c r="O475" s="4" t="n">
        <f aca="false">(N475-N474)*$O$2/(I475-I474)+$O$6</f>
        <v>0.0719999999999992</v>
      </c>
    </row>
    <row r="476" customFormat="false" ht="13" hidden="false" customHeight="false" outlineLevel="0" collapsed="false">
      <c r="B476" s="0" t="n">
        <v>1206727527</v>
      </c>
      <c r="C476" s="0" t="n">
        <v>0.484239</v>
      </c>
      <c r="D476" s="0" t="n">
        <v>0.50065</v>
      </c>
      <c r="E476" s="0" t="n">
        <v>0.500908</v>
      </c>
      <c r="F476" s="0" t="n">
        <v>0.518514</v>
      </c>
      <c r="G476" s="0" t="n">
        <v>21.178</v>
      </c>
      <c r="I476" s="3" t="n">
        <f aca="false">(B476-B$6)/3600</f>
        <v>329.871944444444</v>
      </c>
      <c r="J476" s="2" t="n">
        <f aca="false">(C476-C$6)/$J$2</f>
        <v>3.12439024390238</v>
      </c>
      <c r="K476" s="2" t="n">
        <f aca="false">(D476-D$6)/$J$2</f>
        <v>0.64878048780485</v>
      </c>
      <c r="L476" s="2" t="n">
        <f aca="false">(E476-E$6)/$J$2</f>
        <v>0.270731707317005</v>
      </c>
      <c r="M476" s="2" t="n">
        <f aca="false">(F476-F$6)/$J$2</f>
        <v>-0.195121951219437</v>
      </c>
      <c r="N476" s="4" t="n">
        <f aca="false">(G476-G$6)</f>
        <v>0.746000000000002</v>
      </c>
      <c r="O476" s="4" t="n">
        <f aca="false">(N476-N475)*$O$2/(I476-I475)+$O$6</f>
        <v>0.0130000000000017</v>
      </c>
    </row>
    <row r="477" customFormat="false" ht="13" hidden="false" customHeight="false" outlineLevel="0" collapsed="false">
      <c r="B477" s="0" t="n">
        <v>1206731127</v>
      </c>
      <c r="C477" s="0" t="n">
        <v>0.484227</v>
      </c>
      <c r="D477" s="0" t="n">
        <v>0.500668</v>
      </c>
      <c r="E477" s="0" t="n">
        <v>0.50096</v>
      </c>
      <c r="F477" s="0" t="n">
        <v>0.51851</v>
      </c>
      <c r="G477" s="0" t="n">
        <v>21.257</v>
      </c>
      <c r="I477" s="3" t="n">
        <f aca="false">(B477-B$6)/3600</f>
        <v>330.871944444444</v>
      </c>
      <c r="J477" s="2" t="n">
        <f aca="false">(C477-C$6)/$J$2</f>
        <v>3.09512195121956</v>
      </c>
      <c r="K477" s="2" t="n">
        <f aca="false">(D477-D$6)/$J$2</f>
        <v>0.692682926829149</v>
      </c>
      <c r="L477" s="2" t="n">
        <f aca="false">(E477-E$6)/$J$2</f>
        <v>0.397560975609544</v>
      </c>
      <c r="M477" s="2" t="n">
        <f aca="false">(F477-F$6)/$J$2</f>
        <v>-0.204878048780422</v>
      </c>
      <c r="N477" s="4" t="n">
        <f aca="false">(G477-G$6)</f>
        <v>0.825000000000003</v>
      </c>
      <c r="O477" s="4" t="n">
        <f aca="false">(N477-N476)*$O$2/(I477-I476)+$O$6</f>
        <v>0.0790000000000006</v>
      </c>
    </row>
    <row r="478" customFormat="false" ht="13" hidden="false" customHeight="false" outlineLevel="0" collapsed="false">
      <c r="B478" s="0" t="n">
        <v>1206734727</v>
      </c>
      <c r="C478" s="0" t="n">
        <v>0.484232</v>
      </c>
      <c r="D478" s="0" t="n">
        <v>0.500656</v>
      </c>
      <c r="E478" s="0" t="n">
        <v>0.500937</v>
      </c>
      <c r="F478" s="0" t="n">
        <v>0.518501</v>
      </c>
      <c r="G478" s="0" t="n">
        <v>21.31</v>
      </c>
      <c r="I478" s="3" t="n">
        <f aca="false">(B478-B$6)/3600</f>
        <v>331.871944444444</v>
      </c>
      <c r="J478" s="2" t="n">
        <f aca="false">(C478-C$6)/$J$2</f>
        <v>3.10731707317073</v>
      </c>
      <c r="K478" s="2" t="n">
        <f aca="false">(D478-D$6)/$J$2</f>
        <v>0.663414634146193</v>
      </c>
      <c r="L478" s="2" t="n">
        <f aca="false">(E478-E$6)/$J$2</f>
        <v>0.341463414633946</v>
      </c>
      <c r="M478" s="2" t="n">
        <f aca="false">(F478-F$6)/$J$2</f>
        <v>-0.226829268292707</v>
      </c>
      <c r="N478" s="4" t="n">
        <f aca="false">(G478-G$6)</f>
        <v>0.878</v>
      </c>
      <c r="O478" s="4" t="n">
        <f aca="false">(N478-N477)*$O$2/(I478-I477)+$O$6</f>
        <v>0.0529999999999973</v>
      </c>
    </row>
    <row r="479" customFormat="false" ht="13" hidden="false" customHeight="false" outlineLevel="0" collapsed="false">
      <c r="B479" s="0" t="n">
        <v>1206738327</v>
      </c>
      <c r="C479" s="0" t="n">
        <v>0.48421</v>
      </c>
      <c r="D479" s="0" t="n">
        <v>0.500706</v>
      </c>
      <c r="E479" s="0" t="n">
        <v>0.500946</v>
      </c>
      <c r="F479" s="0" t="n">
        <v>0.518527</v>
      </c>
      <c r="G479" s="0" t="n">
        <v>21.348</v>
      </c>
      <c r="I479" s="3" t="n">
        <f aca="false">(B479-B$6)/3600</f>
        <v>332.871944444444</v>
      </c>
      <c r="J479" s="2" t="n">
        <f aca="false">(C479-C$6)/$J$2</f>
        <v>3.05365853658531</v>
      </c>
      <c r="K479" s="2" t="n">
        <f aca="false">(D479-D$6)/$J$2</f>
        <v>0.785365853658374</v>
      </c>
      <c r="L479" s="2" t="n">
        <f aca="false">(E479-E$6)/$J$2</f>
        <v>0.363414634146231</v>
      </c>
      <c r="M479" s="2" t="n">
        <f aca="false">(F479-F$6)/$J$2</f>
        <v>-0.163414634146437</v>
      </c>
      <c r="N479" s="4" t="n">
        <f aca="false">(G479-G$6)</f>
        <v>0.916</v>
      </c>
      <c r="O479" s="4" t="n">
        <f aca="false">(N479-N478)*$O$2/(I479-I478)+$O$6</f>
        <v>0.0380000000000003</v>
      </c>
    </row>
    <row r="480" customFormat="false" ht="13" hidden="false" customHeight="false" outlineLevel="0" collapsed="false">
      <c r="B480" s="0" t="n">
        <v>1206741927</v>
      </c>
      <c r="C480" s="0" t="n">
        <v>0.484225</v>
      </c>
      <c r="D480" s="0" t="n">
        <v>0.500702</v>
      </c>
      <c r="E480" s="0" t="n">
        <v>0.500938</v>
      </c>
      <c r="F480" s="0" t="n">
        <v>0.518531</v>
      </c>
      <c r="G480" s="0" t="n">
        <v>21.414</v>
      </c>
      <c r="I480" s="3" t="n">
        <f aca="false">(B480-B$6)/3600</f>
        <v>333.871944444444</v>
      </c>
      <c r="J480" s="2" t="n">
        <f aca="false">(C480-C$6)/$J$2</f>
        <v>3.09024390243907</v>
      </c>
      <c r="K480" s="2" t="n">
        <f aca="false">(D480-D$6)/$J$2</f>
        <v>0.775609756097389</v>
      </c>
      <c r="L480" s="2" t="n">
        <f aca="false">(E480-E$6)/$J$2</f>
        <v>0.34390243902426</v>
      </c>
      <c r="M480" s="2" t="n">
        <f aca="false">(F480-F$6)/$J$2</f>
        <v>-0.153658536585452</v>
      </c>
      <c r="N480" s="4" t="n">
        <f aca="false">(G480-G$6)</f>
        <v>0.982000000000003</v>
      </c>
      <c r="O480" s="4" t="n">
        <f aca="false">(N480-N479)*$O$2/(I480-I479)+$O$6</f>
        <v>0.0660000000000025</v>
      </c>
    </row>
    <row r="481" customFormat="false" ht="13" hidden="false" customHeight="false" outlineLevel="0" collapsed="false">
      <c r="B481" s="0" t="n">
        <v>1206745527</v>
      </c>
      <c r="C481" s="0" t="n">
        <v>0.484234</v>
      </c>
      <c r="D481" s="0" t="n">
        <v>0.500667</v>
      </c>
      <c r="E481" s="0" t="n">
        <v>0.500916</v>
      </c>
      <c r="F481" s="0" t="n">
        <v>0.518538</v>
      </c>
      <c r="G481" s="0" t="n">
        <v>21.415</v>
      </c>
      <c r="I481" s="3" t="n">
        <f aca="false">(B481-B$6)/3600</f>
        <v>334.871944444444</v>
      </c>
      <c r="J481" s="2" t="n">
        <f aca="false">(C481-C$6)/$J$2</f>
        <v>3.11219512195122</v>
      </c>
      <c r="K481" s="2" t="n">
        <f aca="false">(D481-D$6)/$J$2</f>
        <v>0.690243902438835</v>
      </c>
      <c r="L481" s="2" t="n">
        <f aca="false">(E481-E$6)/$J$2</f>
        <v>0.290243902438976</v>
      </c>
      <c r="M481" s="2" t="n">
        <f aca="false">(F481-F$6)/$J$2</f>
        <v>-0.136585365853524</v>
      </c>
      <c r="N481" s="4" t="n">
        <f aca="false">(G481-G$6)</f>
        <v>0.983000000000001</v>
      </c>
      <c r="O481" s="4" t="n">
        <f aca="false">(N481-N480)*$O$2/(I481-I480)+$O$6</f>
        <v>0.000999999999997669</v>
      </c>
    </row>
    <row r="482" customFormat="false" ht="13" hidden="false" customHeight="false" outlineLevel="0" collapsed="false">
      <c r="B482" s="0" t="n">
        <v>1206749127</v>
      </c>
      <c r="C482" s="0" t="n">
        <v>0.484233</v>
      </c>
      <c r="D482" s="0" t="n">
        <v>0.500704</v>
      </c>
      <c r="E482" s="0" t="n">
        <v>0.500925</v>
      </c>
      <c r="F482" s="0" t="n">
        <v>0.518529</v>
      </c>
      <c r="G482" s="0" t="n">
        <v>21.339</v>
      </c>
      <c r="I482" s="3" t="n">
        <f aca="false">(B482-B$6)/3600</f>
        <v>335.871944444444</v>
      </c>
      <c r="J482" s="2" t="n">
        <f aca="false">(C482-C$6)/$J$2</f>
        <v>3.10975609756104</v>
      </c>
      <c r="K482" s="2" t="n">
        <f aca="false">(D482-D$6)/$J$2</f>
        <v>0.780487804878017</v>
      </c>
      <c r="L482" s="2" t="n">
        <f aca="false">(E482-E$6)/$J$2</f>
        <v>0.31219512195099</v>
      </c>
      <c r="M482" s="2" t="n">
        <f aca="false">(F482-F$6)/$J$2</f>
        <v>-0.158536585365809</v>
      </c>
      <c r="N482" s="4" t="n">
        <f aca="false">(G482-G$6)</f>
        <v>0.907</v>
      </c>
      <c r="O482" s="4" t="n">
        <f aca="false">(N482-N481)*$O$2/(I482-I481)+$O$6</f>
        <v>-0.0760000000000005</v>
      </c>
    </row>
    <row r="483" customFormat="false" ht="13" hidden="false" customHeight="false" outlineLevel="0" collapsed="false">
      <c r="B483" s="0" t="n">
        <v>1206752727</v>
      </c>
      <c r="C483" s="0" t="n">
        <v>0.484251</v>
      </c>
      <c r="D483" s="0" t="n">
        <v>0.500678</v>
      </c>
      <c r="E483" s="0" t="n">
        <v>0.500916</v>
      </c>
      <c r="F483" s="0" t="n">
        <v>0.518549</v>
      </c>
      <c r="G483" s="0" t="n">
        <v>21.355</v>
      </c>
      <c r="I483" s="3" t="n">
        <f aca="false">(B483-B$6)/3600</f>
        <v>336.871944444444</v>
      </c>
      <c r="J483" s="2" t="n">
        <f aca="false">(C483-C$6)/$J$2</f>
        <v>3.15365853658534</v>
      </c>
      <c r="K483" s="2" t="n">
        <f aca="false">(D483-D$6)/$J$2</f>
        <v>0.717073170731477</v>
      </c>
      <c r="L483" s="2" t="n">
        <f aca="false">(E483-E$6)/$J$2</f>
        <v>0.290243902438976</v>
      </c>
      <c r="M483" s="2" t="n">
        <f aca="false">(F483-F$6)/$J$2</f>
        <v>-0.109756097560882</v>
      </c>
      <c r="N483" s="4" t="n">
        <f aca="false">(G483-G$6)</f>
        <v>0.923000000000002</v>
      </c>
      <c r="O483" s="4" t="n">
        <f aca="false">(N483-N482)*$O$2/(I483-I482)+$O$6</f>
        <v>0.0160000000000018</v>
      </c>
    </row>
    <row r="484" customFormat="false" ht="13" hidden="false" customHeight="false" outlineLevel="0" collapsed="false">
      <c r="B484" s="0" t="n">
        <v>1206756327</v>
      </c>
      <c r="C484" s="0" t="n">
        <v>0.484212</v>
      </c>
      <c r="D484" s="0" t="n">
        <v>0.500687</v>
      </c>
      <c r="E484" s="0" t="n">
        <v>0.500923</v>
      </c>
      <c r="F484" s="0" t="n">
        <v>0.5185</v>
      </c>
      <c r="G484" s="0" t="n">
        <v>21.292</v>
      </c>
      <c r="I484" s="3" t="n">
        <f aca="false">(B484-B$6)/3600</f>
        <v>337.871944444444</v>
      </c>
      <c r="J484" s="2" t="n">
        <f aca="false">(C484-C$6)/$J$2</f>
        <v>3.0585365853658</v>
      </c>
      <c r="K484" s="2" t="n">
        <f aca="false">(D484-D$6)/$J$2</f>
        <v>0.739024390243762</v>
      </c>
      <c r="L484" s="2" t="n">
        <f aca="false">(E484-E$6)/$J$2</f>
        <v>0.307317073170633</v>
      </c>
      <c r="M484" s="2" t="n">
        <f aca="false">(F484-F$6)/$J$2</f>
        <v>-0.229268292683021</v>
      </c>
      <c r="N484" s="4" t="n">
        <f aca="false">(G484-G$6)</f>
        <v>0.860000000000003</v>
      </c>
      <c r="O484" s="4" t="n">
        <f aca="false">(N484-N483)*$O$2/(I484-I483)+$O$6</f>
        <v>-0.0629999999999988</v>
      </c>
    </row>
    <row r="485" customFormat="false" ht="13" hidden="false" customHeight="false" outlineLevel="0" collapsed="false">
      <c r="B485" s="0" t="n">
        <v>1206759927</v>
      </c>
      <c r="C485" s="0" t="n">
        <v>0.48419</v>
      </c>
      <c r="D485" s="0" t="n">
        <v>0.500687</v>
      </c>
      <c r="E485" s="0" t="n">
        <v>0.500817</v>
      </c>
      <c r="F485" s="0" t="n">
        <v>0.518533</v>
      </c>
      <c r="G485" s="0" t="n">
        <v>21.18</v>
      </c>
      <c r="I485" s="3" t="n">
        <f aca="false">(B485-B$6)/3600</f>
        <v>338.871944444444</v>
      </c>
      <c r="J485" s="2" t="n">
        <f aca="false">(C485-C$6)/$J$2</f>
        <v>3.00487804878051</v>
      </c>
      <c r="K485" s="2" t="n">
        <f aca="false">(D485-D$6)/$J$2</f>
        <v>0.739024390243762</v>
      </c>
      <c r="L485" s="2" t="n">
        <f aca="false">(E485-E$6)/$J$2</f>
        <v>0.0487804878046561</v>
      </c>
      <c r="M485" s="2" t="n">
        <f aca="false">(F485-F$6)/$J$2</f>
        <v>-0.148780487804824</v>
      </c>
      <c r="N485" s="4" t="n">
        <f aca="false">(G485-G$6)</f>
        <v>0.748000000000001</v>
      </c>
      <c r="O485" s="4" t="n">
        <f aca="false">(N485-N484)*$O$2/(I485-I484)+$O$6</f>
        <v>-0.112000000000002</v>
      </c>
    </row>
    <row r="486" customFormat="false" ht="13" hidden="false" customHeight="false" outlineLevel="0" collapsed="false">
      <c r="B486" s="0" t="n">
        <v>1206763527</v>
      </c>
      <c r="C486" s="0" t="n">
        <v>0.484082</v>
      </c>
      <c r="D486" s="0" t="n">
        <v>0.500593</v>
      </c>
      <c r="E486" s="0" t="n">
        <v>0.500837</v>
      </c>
      <c r="F486" s="0" t="n">
        <v>0.518421</v>
      </c>
      <c r="G486" s="0" t="n">
        <v>21.105</v>
      </c>
      <c r="I486" s="3" t="n">
        <f aca="false">(B486-B$6)/3600</f>
        <v>339.871944444444</v>
      </c>
      <c r="J486" s="2" t="n">
        <f aca="false">(C486-C$6)/$J$2</f>
        <v>2.74146341463418</v>
      </c>
      <c r="K486" s="2" t="n">
        <f aca="false">(D486-D$6)/$J$2</f>
        <v>0.509756097560741</v>
      </c>
      <c r="L486" s="2" t="n">
        <f aca="false">(E486-E$6)/$J$2</f>
        <v>0.0975609756095829</v>
      </c>
      <c r="M486" s="2" t="n">
        <f aca="false">(F486-F$6)/$J$2</f>
        <v>-0.421951219512143</v>
      </c>
      <c r="N486" s="4" t="n">
        <f aca="false">(G486-G$6)</f>
        <v>0.673000000000002</v>
      </c>
      <c r="O486" s="4" t="n">
        <f aca="false">(N486-N485)*$O$2/(I486-I485)+$O$6</f>
        <v>-0.0749999999999993</v>
      </c>
    </row>
    <row r="487" customFormat="false" ht="13" hidden="false" customHeight="false" outlineLevel="0" collapsed="false">
      <c r="B487" s="0" t="n">
        <v>1206767127</v>
      </c>
      <c r="C487" s="0" t="n">
        <v>0.484128</v>
      </c>
      <c r="D487" s="0" t="n">
        <v>0.500527</v>
      </c>
      <c r="E487" s="0" t="n">
        <v>0.500803</v>
      </c>
      <c r="F487" s="0" t="n">
        <v>0.518596</v>
      </c>
      <c r="G487" s="0" t="n">
        <v>21.044</v>
      </c>
      <c r="I487" s="3" t="n">
        <f aca="false">(B487-B$6)/3600</f>
        <v>340.871944444444</v>
      </c>
      <c r="J487" s="2" t="n">
        <f aca="false">(C487-C$6)/$J$2</f>
        <v>2.85365853658538</v>
      </c>
      <c r="K487" s="2" t="n">
        <f aca="false">(D487-D$6)/$J$2</f>
        <v>0.348780487804888</v>
      </c>
      <c r="L487" s="2" t="n">
        <f aca="false">(E487-E$6)/$J$2</f>
        <v>0.0146341463413427</v>
      </c>
      <c r="M487" s="2" t="n">
        <f aca="false">(F487-F$6)/$J$2</f>
        <v>0.00487804878035729</v>
      </c>
      <c r="N487" s="4" t="n">
        <f aca="false">(G487-G$6)</f>
        <v>0.612000000000002</v>
      </c>
      <c r="O487" s="4" t="n">
        <f aca="false">(N487-N486)*$O$2/(I487-I486)+$O$6</f>
        <v>-0.0609999999999999</v>
      </c>
    </row>
    <row r="488" customFormat="false" ht="13" hidden="false" customHeight="false" outlineLevel="0" collapsed="false">
      <c r="B488" s="0" t="n">
        <v>1206770727</v>
      </c>
      <c r="C488" s="0" t="n">
        <v>0.484291</v>
      </c>
      <c r="D488" s="0" t="n">
        <v>0.500574</v>
      </c>
      <c r="E488" s="0" t="n">
        <v>0.501026</v>
      </c>
      <c r="F488" s="0" t="n">
        <v>0.518411</v>
      </c>
      <c r="G488" s="0" t="n">
        <v>20.986</v>
      </c>
      <c r="I488" s="3" t="n">
        <f aca="false">(B488-B$6)/3600</f>
        <v>341.871944444444</v>
      </c>
      <c r="J488" s="2" t="n">
        <f aca="false">(C488-C$6)/$J$2</f>
        <v>3.25121951219519</v>
      </c>
      <c r="K488" s="2" t="n">
        <f aca="false">(D488-D$6)/$J$2</f>
        <v>0.463414634146128</v>
      </c>
      <c r="L488" s="2" t="n">
        <f aca="false">(E488-E$6)/$J$2</f>
        <v>0.558536585365668</v>
      </c>
      <c r="M488" s="2" t="n">
        <f aca="false">(F488-F$6)/$J$2</f>
        <v>-0.446341463414742</v>
      </c>
      <c r="N488" s="4" t="n">
        <f aca="false">(G488-G$6)</f>
        <v>0.554000000000002</v>
      </c>
      <c r="O488" s="4" t="n">
        <f aca="false">(N488-N487)*$O$2/(I488-I487)+$O$6</f>
        <v>-0.0579999999999998</v>
      </c>
    </row>
    <row r="489" customFormat="false" ht="13" hidden="false" customHeight="false" outlineLevel="0" collapsed="false">
      <c r="B489" s="0" t="n">
        <v>1206774327</v>
      </c>
      <c r="C489" s="0" t="n">
        <v>0.484268</v>
      </c>
      <c r="D489" s="0" t="n">
        <v>0.500708</v>
      </c>
      <c r="E489" s="0" t="n">
        <v>0.500816</v>
      </c>
      <c r="F489" s="0" t="n">
        <v>0.518514</v>
      </c>
      <c r="G489" s="0" t="n">
        <v>20.929</v>
      </c>
      <c r="I489" s="3" t="n">
        <f aca="false">(B489-B$6)/3600</f>
        <v>342.871944444444</v>
      </c>
      <c r="J489" s="2" t="n">
        <f aca="false">(C489-C$6)/$J$2</f>
        <v>3.19512195121946</v>
      </c>
      <c r="K489" s="2" t="n">
        <f aca="false">(D489-D$6)/$J$2</f>
        <v>0.790243902439002</v>
      </c>
      <c r="L489" s="2" t="n">
        <f aca="false">(E489-E$6)/$J$2</f>
        <v>0.0463414634146128</v>
      </c>
      <c r="M489" s="2" t="n">
        <f aca="false">(F489-F$6)/$J$2</f>
        <v>-0.195121951219437</v>
      </c>
      <c r="N489" s="4" t="n">
        <f aca="false">(G489-G$6)</f>
        <v>0.497</v>
      </c>
      <c r="O489" s="4" t="n">
        <f aca="false">(N489-N488)*$O$2/(I489-I488)+$O$6</f>
        <v>-0.0570000000000022</v>
      </c>
    </row>
    <row r="490" customFormat="false" ht="13" hidden="false" customHeight="false" outlineLevel="0" collapsed="false">
      <c r="B490" s="0" t="n">
        <v>1206777927</v>
      </c>
      <c r="C490" s="0" t="n">
        <v>0.484155</v>
      </c>
      <c r="D490" s="0" t="n">
        <v>0.500584</v>
      </c>
      <c r="E490" s="0" t="n">
        <v>0.500973</v>
      </c>
      <c r="F490" s="0" t="n">
        <v>0.518435</v>
      </c>
      <c r="G490" s="0" t="n">
        <v>20.884</v>
      </c>
      <c r="I490" s="3" t="n">
        <f aca="false">(B490-B$6)/3600</f>
        <v>343.871944444444</v>
      </c>
      <c r="J490" s="2" t="n">
        <f aca="false">(C490-C$6)/$J$2</f>
        <v>2.91951219512196</v>
      </c>
      <c r="K490" s="2" t="n">
        <f aca="false">(D490-D$6)/$J$2</f>
        <v>0.487804878048727</v>
      </c>
      <c r="L490" s="2" t="n">
        <f aca="false">(E490-E$6)/$J$2</f>
        <v>0.429268292682815</v>
      </c>
      <c r="M490" s="2" t="n">
        <f aca="false">(F490-F$6)/$J$2</f>
        <v>-0.38780487804883</v>
      </c>
      <c r="N490" s="4" t="n">
        <f aca="false">(G490-G$6)</f>
        <v>0.452000000000002</v>
      </c>
      <c r="O490" s="4" t="n">
        <f aca="false">(N490-N489)*$O$2/(I490-I489)+$O$6</f>
        <v>-0.0449999999999982</v>
      </c>
    </row>
    <row r="491" customFormat="false" ht="13" hidden="false" customHeight="false" outlineLevel="0" collapsed="false">
      <c r="B491" s="0" t="n">
        <v>1206781527</v>
      </c>
      <c r="C491" s="0" t="n">
        <v>0.484142</v>
      </c>
      <c r="D491" s="0" t="n">
        <v>0.500569</v>
      </c>
      <c r="E491" s="0" t="n">
        <v>0.500796</v>
      </c>
      <c r="F491" s="0" t="n">
        <v>0.518384</v>
      </c>
      <c r="G491" s="0" t="n">
        <v>20.832</v>
      </c>
      <c r="I491" s="3" t="n">
        <f aca="false">(B491-B$6)/3600</f>
        <v>344.871944444444</v>
      </c>
      <c r="J491" s="2" t="n">
        <f aca="false">(C491-C$6)/$J$2</f>
        <v>2.88780487804883</v>
      </c>
      <c r="K491" s="2" t="n">
        <f aca="false">(D491-D$6)/$J$2</f>
        <v>0.451219512195099</v>
      </c>
      <c r="L491" s="2" t="n">
        <f aca="false">(E491-E$6)/$J$2</f>
        <v>-0.00243902439031404</v>
      </c>
      <c r="M491" s="2" t="n">
        <f aca="false">(F491-F$6)/$J$2</f>
        <v>-0.512195121951326</v>
      </c>
      <c r="N491" s="4" t="n">
        <f aca="false">(G491-G$6)</f>
        <v>0.400000000000002</v>
      </c>
      <c r="O491" s="4" t="n">
        <f aca="false">(N491-N490)*$O$2/(I491-I490)+$O$6</f>
        <v>-0.0519999999999996</v>
      </c>
    </row>
    <row r="492" customFormat="false" ht="13" hidden="false" customHeight="false" outlineLevel="0" collapsed="false">
      <c r="B492" s="0" t="n">
        <v>1206785127</v>
      </c>
      <c r="C492" s="0" t="n">
        <v>0.484073</v>
      </c>
      <c r="D492" s="0" t="n">
        <v>0.500658</v>
      </c>
      <c r="E492" s="0" t="n">
        <v>0.500804</v>
      </c>
      <c r="F492" s="0" t="n">
        <v>0.51845</v>
      </c>
      <c r="G492" s="0" t="n">
        <v>20.787</v>
      </c>
      <c r="I492" s="3" t="n">
        <f aca="false">(B492-B$6)/3600</f>
        <v>345.871944444444</v>
      </c>
      <c r="J492" s="2" t="n">
        <f aca="false">(C492-C$6)/$J$2</f>
        <v>2.7195121951219</v>
      </c>
      <c r="K492" s="2" t="n">
        <f aca="false">(D492-D$6)/$J$2</f>
        <v>0.668292682926821</v>
      </c>
      <c r="L492" s="2" t="n">
        <f aca="false">(E492-E$6)/$J$2</f>
        <v>0.0170731707316567</v>
      </c>
      <c r="M492" s="2" t="n">
        <f aca="false">(F492-F$6)/$J$2</f>
        <v>-0.351219512195202</v>
      </c>
      <c r="N492" s="4" t="n">
        <f aca="false">(G492-G$6)</f>
        <v>0.355</v>
      </c>
      <c r="O492" s="4" t="n">
        <f aca="false">(N492-N491)*$O$2/(I492-I491)+$O$6</f>
        <v>-0.0450000000000017</v>
      </c>
    </row>
    <row r="493" customFormat="false" ht="13" hidden="false" customHeight="false" outlineLevel="0" collapsed="false">
      <c r="B493" s="0" t="n">
        <v>1206788727</v>
      </c>
      <c r="C493" s="0" t="n">
        <v>0.484188</v>
      </c>
      <c r="D493" s="0" t="n">
        <v>0.500549</v>
      </c>
      <c r="E493" s="0" t="n">
        <v>0.500866</v>
      </c>
      <c r="F493" s="0" t="n">
        <v>0.518576</v>
      </c>
      <c r="G493" s="0" t="n">
        <v>20.769</v>
      </c>
      <c r="I493" s="3" t="n">
        <f aca="false">(B493-B$6)/3600</f>
        <v>346.871944444444</v>
      </c>
      <c r="J493" s="2" t="n">
        <f aca="false">(C493-C$6)/$J$2</f>
        <v>3.00000000000002</v>
      </c>
      <c r="K493" s="2" t="n">
        <f aca="false">(D493-D$6)/$J$2</f>
        <v>0.402439024390173</v>
      </c>
      <c r="L493" s="2" t="n">
        <f aca="false">(E493-E$6)/$J$2</f>
        <v>0.168292682926795</v>
      </c>
      <c r="M493" s="2" t="n">
        <f aca="false">(F493-F$6)/$J$2</f>
        <v>-0.0439024390242988</v>
      </c>
      <c r="N493" s="4" t="n">
        <f aca="false">(G493-G$6)</f>
        <v>0.337</v>
      </c>
      <c r="O493" s="4" t="n">
        <f aca="false">(N493-N492)*$O$2/(I493-I492)+$O$6</f>
        <v>-0.0180000000000007</v>
      </c>
    </row>
    <row r="494" customFormat="false" ht="13" hidden="false" customHeight="false" outlineLevel="0" collapsed="false">
      <c r="B494" s="0" t="n">
        <v>1206792327</v>
      </c>
      <c r="C494" s="0" t="n">
        <v>0.484206</v>
      </c>
      <c r="D494" s="0" t="n">
        <v>0.500647</v>
      </c>
      <c r="E494" s="0" t="n">
        <v>0.500875</v>
      </c>
      <c r="F494" s="0" t="n">
        <v>0.518424</v>
      </c>
      <c r="G494" s="0" t="n">
        <v>20.835</v>
      </c>
      <c r="I494" s="3" t="n">
        <f aca="false">(B494-B$6)/3600</f>
        <v>347.871944444444</v>
      </c>
      <c r="J494" s="2" t="n">
        <f aca="false">(C494-C$6)/$J$2</f>
        <v>3.04390243902446</v>
      </c>
      <c r="K494" s="2" t="n">
        <f aca="false">(D494-D$6)/$J$2</f>
        <v>0.641463414633908</v>
      </c>
      <c r="L494" s="2" t="n">
        <f aca="false">(E494-E$6)/$J$2</f>
        <v>0.190243902438808</v>
      </c>
      <c r="M494" s="2" t="n">
        <f aca="false">(F494-F$6)/$J$2</f>
        <v>-0.414634146341472</v>
      </c>
      <c r="N494" s="4" t="n">
        <f aca="false">(G494-G$6)</f>
        <v>0.403000000000002</v>
      </c>
      <c r="O494" s="4" t="n">
        <f aca="false">(N494-N493)*$O$2/(I494-I493)+$O$6</f>
        <v>0.0660000000000025</v>
      </c>
    </row>
    <row r="495" customFormat="false" ht="13" hidden="false" customHeight="false" outlineLevel="0" collapsed="false">
      <c r="B495" s="0" t="n">
        <v>1206795927</v>
      </c>
      <c r="C495" s="0" t="n">
        <v>0.484067</v>
      </c>
      <c r="D495" s="0" t="n">
        <v>0.500691</v>
      </c>
      <c r="E495" s="0" t="n">
        <v>0.500901</v>
      </c>
      <c r="F495" s="0" t="n">
        <v>0.518585</v>
      </c>
      <c r="G495" s="0" t="n">
        <v>20.866</v>
      </c>
      <c r="I495" s="3" t="n">
        <f aca="false">(B495-B$6)/3600</f>
        <v>348.871944444444</v>
      </c>
      <c r="J495" s="2" t="n">
        <f aca="false">(C495-C$6)/$J$2</f>
        <v>2.70487804878055</v>
      </c>
      <c r="K495" s="2" t="n">
        <f aca="false">(D495-D$6)/$J$2</f>
        <v>0.748780487804747</v>
      </c>
      <c r="L495" s="2" t="n">
        <f aca="false">(E495-E$6)/$J$2</f>
        <v>0.253658536585349</v>
      </c>
      <c r="M495" s="2" t="n">
        <f aca="false">(F495-F$6)/$J$2</f>
        <v>-0.0219512195122848</v>
      </c>
      <c r="N495" s="4" t="n">
        <f aca="false">(G495-G$6)</f>
        <v>0.434000000000001</v>
      </c>
      <c r="O495" s="4" t="n">
        <f aca="false">(N495-N494)*$O$2/(I495-I494)+$O$6</f>
        <v>0.0309999999999988</v>
      </c>
    </row>
    <row r="496" customFormat="false" ht="13" hidden="false" customHeight="false" outlineLevel="0" collapsed="false">
      <c r="B496" s="0" t="n">
        <v>1206799527</v>
      </c>
      <c r="C496" s="0" t="n">
        <v>0.484193</v>
      </c>
      <c r="D496" s="0" t="n">
        <v>0.500567</v>
      </c>
      <c r="E496" s="0" t="n">
        <v>0.500798</v>
      </c>
      <c r="F496" s="0" t="n">
        <v>0.518645</v>
      </c>
      <c r="G496" s="0" t="n">
        <v>20.883</v>
      </c>
      <c r="I496" s="3" t="n">
        <f aca="false">(B496-B$6)/3600</f>
        <v>349.871944444444</v>
      </c>
      <c r="J496" s="2" t="n">
        <f aca="false">(C496-C$6)/$J$2</f>
        <v>3.01219512195119</v>
      </c>
      <c r="K496" s="2" t="n">
        <f aca="false">(D496-D$6)/$J$2</f>
        <v>0.446341463414471</v>
      </c>
      <c r="L496" s="2" t="n">
        <f aca="false">(E496-E$6)/$J$2</f>
        <v>0.00243902439004325</v>
      </c>
      <c r="M496" s="2" t="n">
        <f aca="false">(F496-F$6)/$J$2</f>
        <v>0.124390243902496</v>
      </c>
      <c r="N496" s="4" t="n">
        <f aca="false">(G496-G$6)</f>
        <v>0.451000000000001</v>
      </c>
      <c r="O496" s="4" t="n">
        <f aca="false">(N496-N495)*$O$2/(I496-I495)+$O$6</f>
        <v>0.0169999999999995</v>
      </c>
    </row>
    <row r="497" customFormat="false" ht="13" hidden="false" customHeight="false" outlineLevel="0" collapsed="false">
      <c r="B497" s="0" t="n">
        <v>1206803127</v>
      </c>
      <c r="C497" s="0" t="n">
        <v>0.48419</v>
      </c>
      <c r="D497" s="0" t="n">
        <v>0.500718</v>
      </c>
      <c r="E497" s="0" t="n">
        <v>0.500842</v>
      </c>
      <c r="F497" s="0" t="n">
        <v>0.518591</v>
      </c>
      <c r="G497" s="0" t="n">
        <v>20.897</v>
      </c>
      <c r="I497" s="3" t="n">
        <f aca="false">(B497-B$6)/3600</f>
        <v>350.871944444444</v>
      </c>
      <c r="J497" s="2" t="n">
        <f aca="false">(C497-C$6)/$J$2</f>
        <v>3.00487804878051</v>
      </c>
      <c r="K497" s="2" t="n">
        <f aca="false">(D497-D$6)/$J$2</f>
        <v>0.81463414634133</v>
      </c>
      <c r="L497" s="2" t="n">
        <f aca="false">(E497-E$6)/$J$2</f>
        <v>0.109756097560882</v>
      </c>
      <c r="M497" s="2" t="n">
        <f aca="false">(F497-F$6)/$J$2</f>
        <v>-0.00731707317067133</v>
      </c>
      <c r="N497" s="4" t="n">
        <f aca="false">(G497-G$6)</f>
        <v>0.465</v>
      </c>
      <c r="O497" s="4" t="n">
        <f aca="false">(N497-N496)*$O$2/(I497-I496)+$O$6</f>
        <v>0.0139999999999993</v>
      </c>
    </row>
    <row r="498" customFormat="false" ht="13" hidden="false" customHeight="false" outlineLevel="0" collapsed="false">
      <c r="B498" s="0" t="n">
        <v>1206806727</v>
      </c>
      <c r="C498" s="0" t="n">
        <v>0.484123</v>
      </c>
      <c r="D498" s="0" t="n">
        <v>0.500644</v>
      </c>
      <c r="E498" s="0" t="n">
        <v>0.500941</v>
      </c>
      <c r="F498" s="0" t="n">
        <v>0.518555</v>
      </c>
      <c r="G498" s="0" t="n">
        <v>20.914</v>
      </c>
      <c r="I498" s="3" t="n">
        <f aca="false">(B498-B$6)/3600</f>
        <v>351.871944444444</v>
      </c>
      <c r="J498" s="2" t="n">
        <f aca="false">(C498-C$6)/$J$2</f>
        <v>2.84146341463421</v>
      </c>
      <c r="K498" s="2" t="n">
        <f aca="false">(D498-D$6)/$J$2</f>
        <v>0.634146341463237</v>
      </c>
      <c r="L498" s="2" t="n">
        <f aca="false">(E498-E$6)/$J$2</f>
        <v>0.351219512194932</v>
      </c>
      <c r="M498" s="2" t="n">
        <f aca="false">(F498-F$6)/$J$2</f>
        <v>-0.0951219512195396</v>
      </c>
      <c r="N498" s="4" t="n">
        <f aca="false">(G498-G$6)</f>
        <v>0.482000000000003</v>
      </c>
      <c r="O498" s="4" t="n">
        <f aca="false">(N498-N497)*$O$2/(I498-I497)+$O$6</f>
        <v>0.017000000000003</v>
      </c>
    </row>
    <row r="499" customFormat="false" ht="13" hidden="false" customHeight="false" outlineLevel="0" collapsed="false">
      <c r="B499" s="0" t="n">
        <v>1206810327</v>
      </c>
      <c r="C499" s="0" t="n">
        <v>0.484108</v>
      </c>
      <c r="D499" s="0" t="n">
        <v>0.500631</v>
      </c>
      <c r="E499" s="0" t="n">
        <v>0.500828</v>
      </c>
      <c r="F499" s="0" t="n">
        <v>0.518454</v>
      </c>
      <c r="G499" s="0" t="n">
        <v>20.927</v>
      </c>
      <c r="I499" s="3" t="n">
        <f aca="false">(B499-B$6)/3600</f>
        <v>352.871944444444</v>
      </c>
      <c r="J499" s="2" t="n">
        <f aca="false">(C499-C$6)/$J$2</f>
        <v>2.80487804878045</v>
      </c>
      <c r="K499" s="2" t="n">
        <f aca="false">(D499-D$6)/$J$2</f>
        <v>0.602439024390237</v>
      </c>
      <c r="L499" s="2" t="n">
        <f aca="false">(E499-E$6)/$J$2</f>
        <v>0.0756097560975689</v>
      </c>
      <c r="M499" s="2" t="n">
        <f aca="false">(F499-F$6)/$J$2</f>
        <v>-0.341463414634217</v>
      </c>
      <c r="N499" s="4" t="n">
        <f aca="false">(G499-G$6)</f>
        <v>0.495000000000001</v>
      </c>
      <c r="O499" s="4" t="n">
        <f aca="false">(N499-N498)*$O$2/(I499-I498)+$O$6</f>
        <v>0.0129999999999981</v>
      </c>
    </row>
    <row r="500" customFormat="false" ht="13" hidden="false" customHeight="false" outlineLevel="0" collapsed="false">
      <c r="B500" s="0" t="n">
        <v>1206813927</v>
      </c>
      <c r="C500" s="0" t="n">
        <v>0.484203</v>
      </c>
      <c r="D500" s="0" t="n">
        <v>0.500547</v>
      </c>
      <c r="E500" s="0" t="n">
        <v>0.501007</v>
      </c>
      <c r="F500" s="0" t="n">
        <v>0.518533</v>
      </c>
      <c r="G500" s="0" t="n">
        <v>20.943</v>
      </c>
      <c r="I500" s="3" t="n">
        <f aca="false">(B500-B$6)/3600</f>
        <v>353.871944444444</v>
      </c>
      <c r="J500" s="2" t="n">
        <f aca="false">(C500-C$6)/$J$2</f>
        <v>3.03658536585365</v>
      </c>
      <c r="K500" s="2" t="n">
        <f aca="false">(D500-D$6)/$J$2</f>
        <v>0.397560975609544</v>
      </c>
      <c r="L500" s="2" t="n">
        <f aca="false">(E500-E$6)/$J$2</f>
        <v>0.512195121951055</v>
      </c>
      <c r="M500" s="2" t="n">
        <f aca="false">(F500-F$6)/$J$2</f>
        <v>-0.148780487804824</v>
      </c>
      <c r="N500" s="4" t="n">
        <f aca="false">(G500-G$6)</f>
        <v>0.511000000000003</v>
      </c>
      <c r="O500" s="4" t="n">
        <f aca="false">(N500-N499)*$O$2/(I500-I499)+$O$6</f>
        <v>0.0160000000000018</v>
      </c>
    </row>
    <row r="501" customFormat="false" ht="13" hidden="false" customHeight="false" outlineLevel="0" collapsed="false">
      <c r="B501" s="0" t="n">
        <v>1206817527</v>
      </c>
      <c r="C501" s="0" t="n">
        <v>0.484205</v>
      </c>
      <c r="D501" s="0" t="n">
        <v>0.500672</v>
      </c>
      <c r="E501" s="0" t="n">
        <v>0.500917</v>
      </c>
      <c r="F501" s="0" t="n">
        <v>0.518501</v>
      </c>
      <c r="G501" s="0" t="n">
        <v>21.127</v>
      </c>
      <c r="I501" s="3" t="n">
        <f aca="false">(B501-B$6)/3600</f>
        <v>354.871944444444</v>
      </c>
      <c r="J501" s="2" t="n">
        <f aca="false">(C501-C$6)/$J$2</f>
        <v>3.04146341463414</v>
      </c>
      <c r="K501" s="2" t="n">
        <f aca="false">(D501-D$6)/$J$2</f>
        <v>0.702439024390134</v>
      </c>
      <c r="L501" s="2" t="n">
        <f aca="false">(E501-E$6)/$J$2</f>
        <v>0.292682926829019</v>
      </c>
      <c r="M501" s="2" t="n">
        <f aca="false">(F501-F$6)/$J$2</f>
        <v>-0.226829268292707</v>
      </c>
      <c r="N501" s="4" t="n">
        <f aca="false">(G501-G$6)</f>
        <v>0.695</v>
      </c>
      <c r="O501" s="4" t="n">
        <f aca="false">(N501-N500)*$O$2/(I501-I500)+$O$6</f>
        <v>0.183999999999998</v>
      </c>
    </row>
    <row r="502" customFormat="false" ht="13" hidden="false" customHeight="false" outlineLevel="0" collapsed="false">
      <c r="B502" s="0" t="n">
        <v>1206821127</v>
      </c>
      <c r="C502" s="0" t="n">
        <v>0.484186</v>
      </c>
      <c r="D502" s="0" t="n">
        <v>0.500672</v>
      </c>
      <c r="E502" s="0" t="n">
        <v>0.500901</v>
      </c>
      <c r="F502" s="0" t="n">
        <v>0.518459</v>
      </c>
      <c r="G502" s="0" t="n">
        <v>21.101</v>
      </c>
      <c r="I502" s="3" t="n">
        <f aca="false">(B502-B$6)/3600</f>
        <v>355.871944444444</v>
      </c>
      <c r="J502" s="2" t="n">
        <f aca="false">(C502-C$6)/$J$2</f>
        <v>2.99512195121953</v>
      </c>
      <c r="K502" s="2" t="n">
        <f aca="false">(D502-D$6)/$J$2</f>
        <v>0.702439024390134</v>
      </c>
      <c r="L502" s="2" t="n">
        <f aca="false">(E502-E$6)/$J$2</f>
        <v>0.253658536585349</v>
      </c>
      <c r="M502" s="2" t="n">
        <f aca="false">(F502-F$6)/$J$2</f>
        <v>-0.329268292682918</v>
      </c>
      <c r="N502" s="4" t="n">
        <f aca="false">(G502-G$6)</f>
        <v>0.669000000000001</v>
      </c>
      <c r="O502" s="4" t="n">
        <f aca="false">(N502-N501)*$O$2/(I502-I501)+$O$6</f>
        <v>-0.0259999999999998</v>
      </c>
    </row>
    <row r="503" customFormat="false" ht="13" hidden="false" customHeight="false" outlineLevel="0" collapsed="false">
      <c r="B503" s="0" t="n">
        <v>1206824727</v>
      </c>
      <c r="C503" s="0" t="n">
        <v>0.484168</v>
      </c>
      <c r="D503" s="0" t="n">
        <v>0.500693</v>
      </c>
      <c r="E503" s="0" t="n">
        <v>0.500853</v>
      </c>
      <c r="F503" s="0" t="n">
        <v>0.518517</v>
      </c>
      <c r="G503" s="0" t="n">
        <v>21.08</v>
      </c>
      <c r="I503" s="3" t="n">
        <f aca="false">(B503-B$6)/3600</f>
        <v>356.871944444444</v>
      </c>
      <c r="J503" s="2" t="n">
        <f aca="false">(C503-C$6)/$J$2</f>
        <v>2.9512195121951</v>
      </c>
      <c r="K503" s="2" t="n">
        <f aca="false">(D503-D$6)/$J$2</f>
        <v>0.753658536585375</v>
      </c>
      <c r="L503" s="2" t="n">
        <f aca="false">(E503-E$6)/$J$2</f>
        <v>0.136585365853524</v>
      </c>
      <c r="M503" s="2" t="n">
        <f aca="false">(F503-F$6)/$J$2</f>
        <v>-0.187804878048765</v>
      </c>
      <c r="N503" s="4" t="n">
        <f aca="false">(G503-G$6)</f>
        <v>0.648</v>
      </c>
      <c r="O503" s="4" t="n">
        <f aca="false">(N503-N502)*$O$2/(I503-I502)+$O$6</f>
        <v>-0.0210000000000008</v>
      </c>
    </row>
    <row r="504" customFormat="false" ht="13" hidden="false" customHeight="false" outlineLevel="0" collapsed="false">
      <c r="B504" s="0" t="n">
        <v>1206828327</v>
      </c>
      <c r="C504" s="0" t="n">
        <v>0.484266</v>
      </c>
      <c r="D504" s="0" t="n">
        <v>0.500691</v>
      </c>
      <c r="E504" s="0" t="n">
        <v>0.500904</v>
      </c>
      <c r="F504" s="0" t="n">
        <v>0.518553</v>
      </c>
      <c r="G504" s="0" t="n">
        <v>21.074</v>
      </c>
      <c r="I504" s="3" t="n">
        <f aca="false">(B504-B$6)/3600</f>
        <v>357.871944444444</v>
      </c>
      <c r="J504" s="2" t="n">
        <f aca="false">(C504-C$6)/$J$2</f>
        <v>3.19024390243897</v>
      </c>
      <c r="K504" s="2" t="n">
        <f aca="false">(D504-D$6)/$J$2</f>
        <v>0.748780487804747</v>
      </c>
      <c r="L504" s="2" t="n">
        <f aca="false">(E504-E$6)/$J$2</f>
        <v>0.26097560975602</v>
      </c>
      <c r="M504" s="2" t="n">
        <f aca="false">(F504-F$6)/$J$2</f>
        <v>-0.0999999999998969</v>
      </c>
      <c r="N504" s="4" t="n">
        <f aca="false">(G504-G$6)</f>
        <v>0.642000000000003</v>
      </c>
      <c r="O504" s="4" t="n">
        <f aca="false">(N504-N503)*$O$2/(I504-I503)+$O$6</f>
        <v>-0.00599999999999668</v>
      </c>
    </row>
    <row r="505" customFormat="false" ht="13" hidden="false" customHeight="false" outlineLevel="0" collapsed="false">
      <c r="B505" s="0" t="n">
        <v>1206831927</v>
      </c>
      <c r="C505" s="0" t="n">
        <v>0.484181</v>
      </c>
      <c r="D505" s="0" t="n">
        <v>0.500667</v>
      </c>
      <c r="E505" s="0" t="n">
        <v>0.500867</v>
      </c>
      <c r="F505" s="0" t="n">
        <v>0.51856</v>
      </c>
      <c r="G505" s="0" t="n">
        <v>21.069</v>
      </c>
      <c r="I505" s="3" t="n">
        <f aca="false">(B505-B$6)/3600</f>
        <v>358.871944444444</v>
      </c>
      <c r="J505" s="2" t="n">
        <f aca="false">(C505-C$6)/$J$2</f>
        <v>2.98292682926823</v>
      </c>
      <c r="K505" s="2" t="n">
        <f aca="false">(D505-D$6)/$J$2</f>
        <v>0.690243902438835</v>
      </c>
      <c r="L505" s="2" t="n">
        <f aca="false">(E505-E$6)/$J$2</f>
        <v>0.170731707316838</v>
      </c>
      <c r="M505" s="2" t="n">
        <f aca="false">(F505-F$6)/$J$2</f>
        <v>-0.0829268292682402</v>
      </c>
      <c r="N505" s="4" t="n">
        <f aca="false">(G505-G$6)</f>
        <v>0.637000000000001</v>
      </c>
      <c r="O505" s="4" t="n">
        <f aca="false">(N505-N504)*$O$2/(I505-I504)+$O$6</f>
        <v>-0.00500000000000256</v>
      </c>
    </row>
    <row r="506" customFormat="false" ht="13" hidden="false" customHeight="false" outlineLevel="0" collapsed="false">
      <c r="B506" s="0" t="n">
        <v>1206835527</v>
      </c>
      <c r="C506" s="0" t="n">
        <v>0.48422</v>
      </c>
      <c r="D506" s="0" t="n">
        <v>0.500661</v>
      </c>
      <c r="E506" s="0" t="n">
        <v>0.501017</v>
      </c>
      <c r="F506" s="0" t="n">
        <v>0.518457</v>
      </c>
      <c r="G506" s="0" t="n">
        <v>21.07</v>
      </c>
      <c r="I506" s="3" t="n">
        <f aca="false">(B506-B$6)/3600</f>
        <v>359.871944444444</v>
      </c>
      <c r="J506" s="2" t="n">
        <f aca="false">(C506-C$6)/$J$2</f>
        <v>3.07804878048777</v>
      </c>
      <c r="K506" s="2" t="n">
        <f aca="false">(D506-D$6)/$J$2</f>
        <v>0.675609756097492</v>
      </c>
      <c r="L506" s="2" t="n">
        <f aca="false">(E506-E$6)/$J$2</f>
        <v>0.536585365853654</v>
      </c>
      <c r="M506" s="2" t="n">
        <f aca="false">(F506-F$6)/$J$2</f>
        <v>-0.334146341463546</v>
      </c>
      <c r="N506" s="4" t="n">
        <f aca="false">(G506-G$6)</f>
        <v>0.638000000000002</v>
      </c>
      <c r="O506" s="4" t="n">
        <f aca="false">(N506-N505)*$O$2/(I506-I505)+$O$6</f>
        <v>0.00100000000000122</v>
      </c>
    </row>
    <row r="507" customFormat="false" ht="13" hidden="false" customHeight="false" outlineLevel="0" collapsed="false">
      <c r="B507" s="0" t="n">
        <v>1206839127</v>
      </c>
      <c r="C507" s="0" t="n">
        <v>0.48423</v>
      </c>
      <c r="D507" s="0" t="n">
        <v>0.500589</v>
      </c>
      <c r="E507" s="0" t="n">
        <v>0.500798</v>
      </c>
      <c r="F507" s="0" t="n">
        <v>0.518586</v>
      </c>
      <c r="G507" s="0" t="n">
        <v>21.067</v>
      </c>
      <c r="I507" s="3" t="n">
        <f aca="false">(B507-B$6)/3600</f>
        <v>360.871944444444</v>
      </c>
      <c r="J507" s="2" t="n">
        <f aca="false">(C507-C$6)/$J$2</f>
        <v>3.10243902439023</v>
      </c>
      <c r="K507" s="2" t="n">
        <f aca="false">(D507-D$6)/$J$2</f>
        <v>0.499999999999755</v>
      </c>
      <c r="L507" s="2" t="n">
        <f aca="false">(E507-E$6)/$J$2</f>
        <v>0.00243902439004325</v>
      </c>
      <c r="M507" s="2" t="n">
        <f aca="false">(F507-F$6)/$J$2</f>
        <v>-0.0195121951219707</v>
      </c>
      <c r="N507" s="4" t="n">
        <f aca="false">(G507-G$6)</f>
        <v>0.635000000000002</v>
      </c>
      <c r="O507" s="4" t="n">
        <f aca="false">(N507-N506)*$O$2/(I507-I506)+$O$6</f>
        <v>-0.00300000000000011</v>
      </c>
    </row>
    <row r="508" customFormat="false" ht="13" hidden="false" customHeight="false" outlineLevel="0" collapsed="false">
      <c r="B508" s="0" t="n">
        <v>1206842727</v>
      </c>
      <c r="C508" s="0" t="n">
        <v>0.484234</v>
      </c>
      <c r="D508" s="0" t="n">
        <v>0.500773</v>
      </c>
      <c r="E508" s="0" t="n">
        <v>0.500902</v>
      </c>
      <c r="F508" s="0" t="n">
        <v>0.518505</v>
      </c>
      <c r="G508" s="0" t="n">
        <v>21.052</v>
      </c>
      <c r="I508" s="3" t="n">
        <f aca="false">(B508-B$6)/3600</f>
        <v>361.871944444444</v>
      </c>
      <c r="J508" s="2" t="n">
        <f aca="false">(C508-C$6)/$J$2</f>
        <v>3.11219512195122</v>
      </c>
      <c r="K508" s="2" t="n">
        <f aca="false">(D508-D$6)/$J$2</f>
        <v>0.948780487804812</v>
      </c>
      <c r="L508" s="2" t="n">
        <f aca="false">(E508-E$6)/$J$2</f>
        <v>0.256097560975392</v>
      </c>
      <c r="M508" s="2" t="n">
        <f aca="false">(F508-F$6)/$J$2</f>
        <v>-0.217073170731721</v>
      </c>
      <c r="N508" s="4" t="n">
        <f aca="false">(G508-G$6)</f>
        <v>0.620000000000001</v>
      </c>
      <c r="O508" s="4" t="n">
        <f aca="false">(N508-N507)*$O$2/(I508-I507)+$O$6</f>
        <v>-0.0150000000000006</v>
      </c>
    </row>
    <row r="509" customFormat="false" ht="13" hidden="false" customHeight="false" outlineLevel="0" collapsed="false">
      <c r="B509" s="0" t="n">
        <v>1206846327</v>
      </c>
      <c r="C509" s="0" t="n">
        <v>0.484236</v>
      </c>
      <c r="D509" s="0" t="n">
        <v>0.500635</v>
      </c>
      <c r="E509" s="0" t="n">
        <v>0.500772</v>
      </c>
      <c r="F509" s="0" t="n">
        <v>0.518612</v>
      </c>
      <c r="G509" s="0" t="n">
        <v>20.958</v>
      </c>
      <c r="I509" s="3" t="n">
        <f aca="false">(B509-B$6)/3600</f>
        <v>362.871944444444</v>
      </c>
      <c r="J509" s="2" t="n">
        <f aca="false">(C509-C$6)/$J$2</f>
        <v>3.11707317073171</v>
      </c>
      <c r="K509" s="2" t="n">
        <f aca="false">(D509-D$6)/$J$2</f>
        <v>0.612195121951223</v>
      </c>
      <c r="L509" s="2" t="n">
        <f aca="false">(E509-E$6)/$J$2</f>
        <v>-0.0609756097562262</v>
      </c>
      <c r="M509" s="2" t="n">
        <f aca="false">(F509-F$6)/$J$2</f>
        <v>0.0439024390242988</v>
      </c>
      <c r="N509" s="4" t="n">
        <f aca="false">(G509-G$6)</f>
        <v>0.526</v>
      </c>
      <c r="O509" s="4" t="n">
        <f aca="false">(N509-N508)*$O$2/(I509-I508)+$O$6</f>
        <v>-0.0940000000000012</v>
      </c>
    </row>
    <row r="510" customFormat="false" ht="13" hidden="false" customHeight="false" outlineLevel="0" collapsed="false">
      <c r="B510" s="0" t="n">
        <v>1206849927</v>
      </c>
      <c r="C510" s="0" t="n">
        <v>0.484209</v>
      </c>
      <c r="D510" s="0" t="n">
        <v>0.500674</v>
      </c>
      <c r="E510" s="0" t="n">
        <v>0.500861</v>
      </c>
      <c r="F510" s="0" t="n">
        <v>0.518399</v>
      </c>
      <c r="G510" s="0" t="n">
        <v>20.889</v>
      </c>
      <c r="I510" s="3" t="n">
        <f aca="false">(B510-B$6)/3600</f>
        <v>363.871944444444</v>
      </c>
      <c r="J510" s="2" t="n">
        <f aca="false">(C510-C$6)/$J$2</f>
        <v>3.05121951219513</v>
      </c>
      <c r="K510" s="2" t="n">
        <f aca="false">(D510-D$6)/$J$2</f>
        <v>0.707317073170491</v>
      </c>
      <c r="L510" s="2" t="n">
        <f aca="false">(E510-E$6)/$J$2</f>
        <v>0.156097560975495</v>
      </c>
      <c r="M510" s="2" t="n">
        <f aca="false">(F510-F$6)/$J$2</f>
        <v>-0.475609756097427</v>
      </c>
      <c r="N510" s="4" t="n">
        <f aca="false">(G510-G$6)</f>
        <v>0.457000000000001</v>
      </c>
      <c r="O510" s="4" t="n">
        <f aca="false">(N510-N509)*$O$2/(I510-I509)+$O$6</f>
        <v>-0.0689999999999991</v>
      </c>
    </row>
    <row r="511" customFormat="false" ht="13" hidden="false" customHeight="false" outlineLevel="0" collapsed="false">
      <c r="B511" s="0" t="n">
        <v>1206853527</v>
      </c>
      <c r="C511" s="0" t="n">
        <v>0.484214</v>
      </c>
      <c r="D511" s="0" t="n">
        <v>0.500658</v>
      </c>
      <c r="E511" s="0" t="n">
        <v>0.50086</v>
      </c>
      <c r="F511" s="0" t="n">
        <v>0.518435</v>
      </c>
      <c r="G511" s="0" t="n">
        <v>20.828</v>
      </c>
      <c r="I511" s="3" t="n">
        <f aca="false">(B511-B$6)/3600</f>
        <v>364.871944444444</v>
      </c>
      <c r="J511" s="2" t="n">
        <f aca="false">(C511-C$6)/$J$2</f>
        <v>3.06341463414629</v>
      </c>
      <c r="K511" s="2" t="n">
        <f aca="false">(D511-D$6)/$J$2</f>
        <v>0.668292682926821</v>
      </c>
      <c r="L511" s="2" t="n">
        <f aca="false">(E511-E$6)/$J$2</f>
        <v>0.153658536585181</v>
      </c>
      <c r="M511" s="2" t="n">
        <f aca="false">(F511-F$6)/$J$2</f>
        <v>-0.38780487804883</v>
      </c>
      <c r="N511" s="4" t="n">
        <f aca="false">(G511-G$6)</f>
        <v>0.396000000000001</v>
      </c>
      <c r="O511" s="4" t="n">
        <f aca="false">(N511-N510)*$O$2/(I511-I510)+$O$6</f>
        <v>-0.0609999999999999</v>
      </c>
    </row>
    <row r="512" customFormat="false" ht="13" hidden="false" customHeight="false" outlineLevel="0" collapsed="false">
      <c r="B512" s="0" t="n">
        <v>1206857127</v>
      </c>
      <c r="C512" s="0" t="n">
        <v>0.484098</v>
      </c>
      <c r="D512" s="0" t="n">
        <v>0.500584</v>
      </c>
      <c r="E512" s="0" t="n">
        <v>0.500881</v>
      </c>
      <c r="F512" s="0" t="n">
        <v>0.518436</v>
      </c>
      <c r="G512" s="0" t="n">
        <v>20.774</v>
      </c>
      <c r="I512" s="3" t="n">
        <f aca="false">(B512-B$6)/3600</f>
        <v>365.871944444444</v>
      </c>
      <c r="J512" s="2" t="n">
        <f aca="false">(C512-C$6)/$J$2</f>
        <v>2.78048780487799</v>
      </c>
      <c r="K512" s="2" t="n">
        <f aca="false">(D512-D$6)/$J$2</f>
        <v>0.487804878048727</v>
      </c>
      <c r="L512" s="2" t="n">
        <f aca="false">(E512-E$6)/$J$2</f>
        <v>0.204878048780422</v>
      </c>
      <c r="M512" s="2" t="n">
        <f aca="false">(F512-F$6)/$J$2</f>
        <v>-0.385365853658516</v>
      </c>
      <c r="N512" s="4" t="n">
        <f aca="false">(G512-G$6)</f>
        <v>0.342000000000002</v>
      </c>
      <c r="O512" s="4" t="n">
        <f aca="false">(N512-N511)*$O$2/(I512-I511)+$O$6</f>
        <v>-0.0539999999999985</v>
      </c>
    </row>
    <row r="513" customFormat="false" ht="13" hidden="false" customHeight="false" outlineLevel="0" collapsed="false">
      <c r="B513" s="0" t="n">
        <v>1206860727</v>
      </c>
      <c r="C513" s="0" t="n">
        <v>0.484147</v>
      </c>
      <c r="D513" s="0" t="n">
        <v>0.500591</v>
      </c>
      <c r="E513" s="0" t="n">
        <v>0.50091</v>
      </c>
      <c r="F513" s="0" t="n">
        <v>0.518517</v>
      </c>
      <c r="G513" s="0" t="n">
        <v>20.716</v>
      </c>
      <c r="I513" s="3" t="n">
        <f aca="false">(B513-B$6)/3600</f>
        <v>366.871944444444</v>
      </c>
      <c r="J513" s="2" t="n">
        <f aca="false">(C513-C$6)/$J$2</f>
        <v>2.89999999999999</v>
      </c>
      <c r="K513" s="2" t="n">
        <f aca="false">(D513-D$6)/$J$2</f>
        <v>0.504878048780383</v>
      </c>
      <c r="L513" s="2" t="n">
        <f aca="false">(E513-E$6)/$J$2</f>
        <v>0.275609756097363</v>
      </c>
      <c r="M513" s="2" t="n">
        <f aca="false">(F513-F$6)/$J$2</f>
        <v>-0.187804878048765</v>
      </c>
      <c r="N513" s="4" t="n">
        <f aca="false">(G513-G$6)</f>
        <v>0.284000000000003</v>
      </c>
      <c r="O513" s="4" t="n">
        <f aca="false">(N513-N512)*$O$2/(I513-I512)+$O$6</f>
        <v>-0.0579999999999998</v>
      </c>
    </row>
    <row r="514" customFormat="false" ht="13" hidden="false" customHeight="false" outlineLevel="0" collapsed="false">
      <c r="B514" s="0" t="n">
        <v>1206864327</v>
      </c>
      <c r="C514" s="0" t="n">
        <v>0.484175</v>
      </c>
      <c r="D514" s="0" t="n">
        <v>0.500607</v>
      </c>
      <c r="E514" s="0" t="n">
        <v>0.500869</v>
      </c>
      <c r="F514" s="0" t="n">
        <v>0.518499</v>
      </c>
      <c r="G514" s="0" t="n">
        <v>20.667</v>
      </c>
      <c r="I514" s="3" t="n">
        <f aca="false">(B514-B$6)/3600</f>
        <v>367.871944444444</v>
      </c>
      <c r="J514" s="2" t="n">
        <f aca="false">(C514-C$6)/$J$2</f>
        <v>2.96829268292689</v>
      </c>
      <c r="K514" s="2" t="n">
        <f aca="false">(D514-D$6)/$J$2</f>
        <v>0.543902439024325</v>
      </c>
      <c r="L514" s="2" t="n">
        <f aca="false">(E514-E$6)/$J$2</f>
        <v>0.175609756097466</v>
      </c>
      <c r="M514" s="2" t="n">
        <f aca="false">(F514-F$6)/$J$2</f>
        <v>-0.231707317073064</v>
      </c>
      <c r="N514" s="4" t="n">
        <f aca="false">(G514-G$6)</f>
        <v>0.235000000000003</v>
      </c>
      <c r="O514" s="4" t="n">
        <f aca="false">(N514-N513)*$O$2/(I514-I513)+$O$6</f>
        <v>-0.0489999999999995</v>
      </c>
    </row>
    <row r="515" customFormat="false" ht="13" hidden="false" customHeight="false" outlineLevel="0" collapsed="false">
      <c r="B515" s="0" t="n">
        <v>1206867927</v>
      </c>
      <c r="C515" s="0" t="n">
        <v>0.484188</v>
      </c>
      <c r="D515" s="0" t="n">
        <v>0.500633</v>
      </c>
      <c r="E515" s="0" t="n">
        <v>0.500883</v>
      </c>
      <c r="F515" s="0" t="n">
        <v>0.51849</v>
      </c>
      <c r="G515" s="0" t="n">
        <v>20.619</v>
      </c>
      <c r="I515" s="3" t="n">
        <f aca="false">(B515-B$6)/3600</f>
        <v>368.871944444444</v>
      </c>
      <c r="J515" s="2" t="n">
        <f aca="false">(C515-C$6)/$J$2</f>
        <v>3.00000000000002</v>
      </c>
      <c r="K515" s="2" t="n">
        <f aca="false">(D515-D$6)/$J$2</f>
        <v>0.607317073170595</v>
      </c>
      <c r="L515" s="2" t="n">
        <f aca="false">(E515-E$6)/$J$2</f>
        <v>0.209756097560779</v>
      </c>
      <c r="M515" s="2" t="n">
        <f aca="false">(F515-F$6)/$J$2</f>
        <v>-0.253658536585349</v>
      </c>
      <c r="N515" s="4" t="n">
        <f aca="false">(G515-G$6)</f>
        <v>0.187000000000001</v>
      </c>
      <c r="O515" s="4" t="n">
        <f aca="false">(N515-N514)*$O$2/(I515-I514)+$O$6</f>
        <v>-0.0480000000000018</v>
      </c>
    </row>
    <row r="516" customFormat="false" ht="13" hidden="false" customHeight="false" outlineLevel="0" collapsed="false">
      <c r="B516" s="0" t="n">
        <v>1206871527</v>
      </c>
      <c r="C516" s="0" t="n">
        <v>0.484121</v>
      </c>
      <c r="D516" s="0" t="n">
        <v>0.500571</v>
      </c>
      <c r="E516" s="0" t="n">
        <v>0.500835</v>
      </c>
      <c r="F516" s="0" t="n">
        <v>0.518512</v>
      </c>
      <c r="G516" s="0" t="n">
        <v>20.575</v>
      </c>
      <c r="I516" s="3" t="n">
        <f aca="false">(B516-B$6)/3600</f>
        <v>369.871944444444</v>
      </c>
      <c r="J516" s="2" t="n">
        <f aca="false">(C516-C$6)/$J$2</f>
        <v>2.83658536585372</v>
      </c>
      <c r="K516" s="2" t="n">
        <f aca="false">(D516-D$6)/$J$2</f>
        <v>0.456097560975457</v>
      </c>
      <c r="L516" s="2" t="n">
        <f aca="false">(E516-E$6)/$J$2</f>
        <v>0.0926829268292256</v>
      </c>
      <c r="M516" s="2" t="n">
        <f aca="false">(F516-F$6)/$J$2</f>
        <v>-0.200000000000065</v>
      </c>
      <c r="N516" s="4" t="n">
        <f aca="false">(G516-G$6)</f>
        <v>0.143000000000001</v>
      </c>
      <c r="O516" s="4" t="n">
        <f aca="false">(N516-N515)*$O$2/(I516-I515)+$O$6</f>
        <v>-0.0440000000000005</v>
      </c>
    </row>
    <row r="517" customFormat="false" ht="13" hidden="false" customHeight="false" outlineLevel="0" collapsed="false">
      <c r="B517" s="0" t="n">
        <v>1206875127</v>
      </c>
      <c r="C517" s="0" t="n">
        <v>0.484148</v>
      </c>
      <c r="D517" s="0" t="n">
        <v>0.500589</v>
      </c>
      <c r="E517" s="0" t="n">
        <v>0.500871</v>
      </c>
      <c r="F517" s="0" t="n">
        <v>0.518459</v>
      </c>
      <c r="G517" s="0" t="n">
        <v>20.555</v>
      </c>
      <c r="I517" s="3" t="n">
        <f aca="false">(B517-B$6)/3600</f>
        <v>370.871944444444</v>
      </c>
      <c r="J517" s="2" t="n">
        <f aca="false">(C517-C$6)/$J$2</f>
        <v>2.9024390243903</v>
      </c>
      <c r="K517" s="2" t="n">
        <f aca="false">(D517-D$6)/$J$2</f>
        <v>0.499999999999755</v>
      </c>
      <c r="L517" s="2" t="n">
        <f aca="false">(E517-E$6)/$J$2</f>
        <v>0.180487804877823</v>
      </c>
      <c r="M517" s="2" t="n">
        <f aca="false">(F517-F$6)/$J$2</f>
        <v>-0.329268292682918</v>
      </c>
      <c r="N517" s="4" t="n">
        <f aca="false">(G517-G$6)</f>
        <v>0.123000000000001</v>
      </c>
      <c r="O517" s="4" t="n">
        <f aca="false">(N517-N516)*$O$2/(I517-I516)+$O$6</f>
        <v>-0.0199999999999996</v>
      </c>
    </row>
    <row r="518" customFormat="false" ht="13" hidden="false" customHeight="false" outlineLevel="0" collapsed="false">
      <c r="B518" s="0" t="n">
        <v>1206878727</v>
      </c>
      <c r="C518" s="0" t="n">
        <v>0.484215</v>
      </c>
      <c r="D518" s="0" t="n">
        <v>0.500587</v>
      </c>
      <c r="E518" s="0" t="n">
        <v>0.500889</v>
      </c>
      <c r="F518" s="0" t="n">
        <v>0.518481</v>
      </c>
      <c r="G518" s="0" t="n">
        <v>20.624</v>
      </c>
      <c r="I518" s="3" t="n">
        <f aca="false">(B518-B$6)/3600</f>
        <v>371.871944444444</v>
      </c>
      <c r="J518" s="2" t="n">
        <f aca="false">(C518-C$6)/$J$2</f>
        <v>3.06585365853661</v>
      </c>
      <c r="K518" s="2" t="n">
        <f aca="false">(D518-D$6)/$J$2</f>
        <v>0.495121951219398</v>
      </c>
      <c r="L518" s="2" t="n">
        <f aca="false">(E518-E$6)/$J$2</f>
        <v>0.224390243902393</v>
      </c>
      <c r="M518" s="2" t="n">
        <f aca="false">(F518-F$6)/$J$2</f>
        <v>-0.275609756097634</v>
      </c>
      <c r="N518" s="4" t="n">
        <f aca="false">(G518-G$6)</f>
        <v>0.192</v>
      </c>
      <c r="O518" s="4" t="n">
        <f aca="false">(N518-N517)*$O$2/(I518-I517)+$O$6</f>
        <v>0.0689999999999991</v>
      </c>
    </row>
    <row r="519" customFormat="false" ht="13" hidden="false" customHeight="false" outlineLevel="0" collapsed="false">
      <c r="B519" s="0" t="n">
        <v>1206882327</v>
      </c>
      <c r="C519" s="0" t="n">
        <v>0.484126</v>
      </c>
      <c r="D519" s="0" t="n">
        <v>0.500642</v>
      </c>
      <c r="E519" s="0" t="n">
        <v>0.500782</v>
      </c>
      <c r="F519" s="0" t="n">
        <v>0.51851</v>
      </c>
      <c r="G519" s="0" t="n">
        <v>20.653</v>
      </c>
      <c r="I519" s="3" t="n">
        <f aca="false">(B519-B$6)/3600</f>
        <v>372.871944444444</v>
      </c>
      <c r="J519" s="2" t="n">
        <f aca="false">(C519-C$6)/$J$2</f>
        <v>2.84878048780488</v>
      </c>
      <c r="K519" s="2" t="n">
        <f aca="false">(D519-D$6)/$J$2</f>
        <v>0.629268292682879</v>
      </c>
      <c r="L519" s="2" t="n">
        <f aca="false">(E519-E$6)/$J$2</f>
        <v>-0.0365853658538982</v>
      </c>
      <c r="M519" s="2" t="n">
        <f aca="false">(F519-F$6)/$J$2</f>
        <v>-0.204878048780422</v>
      </c>
      <c r="N519" s="4" t="n">
        <f aca="false">(G519-G$6)</f>
        <v>0.221</v>
      </c>
      <c r="O519" s="4" t="n">
        <f aca="false">(N519-N518)*$O$2/(I519-I518)+$O$6</f>
        <v>0.0289999999999999</v>
      </c>
    </row>
    <row r="520" customFormat="false" ht="13" hidden="false" customHeight="false" outlineLevel="0" collapsed="false">
      <c r="B520" s="0" t="n">
        <v>1206885927</v>
      </c>
      <c r="C520" s="0" t="n">
        <v>0.484158</v>
      </c>
      <c r="D520" s="0" t="n">
        <v>0.500648</v>
      </c>
      <c r="E520" s="0" t="n">
        <v>0.500883</v>
      </c>
      <c r="F520" s="0" t="n">
        <v>0.518524</v>
      </c>
      <c r="G520" s="0" t="n">
        <v>20.677</v>
      </c>
      <c r="I520" s="3" t="n">
        <f aca="false">(B520-B$6)/3600</f>
        <v>373.871944444444</v>
      </c>
      <c r="J520" s="2" t="n">
        <f aca="false">(C520-C$6)/$J$2</f>
        <v>2.92682926829263</v>
      </c>
      <c r="K520" s="2" t="n">
        <f aca="false">(D520-D$6)/$J$2</f>
        <v>0.643902439024222</v>
      </c>
      <c r="L520" s="2" t="n">
        <f aca="false">(E520-E$6)/$J$2</f>
        <v>0.209756097560779</v>
      </c>
      <c r="M520" s="2" t="n">
        <f aca="false">(F520-F$6)/$J$2</f>
        <v>-0.170731707317109</v>
      </c>
      <c r="N520" s="4" t="n">
        <f aca="false">(G520-G$6)</f>
        <v>0.245000000000001</v>
      </c>
      <c r="O520" s="4" t="n">
        <f aca="false">(N520-N519)*$O$2/(I520-I519)+$O$6</f>
        <v>0.0240000000000009</v>
      </c>
    </row>
    <row r="521" customFormat="false" ht="13" hidden="false" customHeight="false" outlineLevel="0" collapsed="false">
      <c r="B521" s="0" t="n">
        <v>1206889527</v>
      </c>
      <c r="C521" s="0" t="n">
        <v>0.484193</v>
      </c>
      <c r="D521" s="0" t="n">
        <v>0.500587</v>
      </c>
      <c r="E521" s="0" t="n">
        <v>0.500876</v>
      </c>
      <c r="F521" s="0" t="n">
        <v>0.518607</v>
      </c>
      <c r="G521" s="0" t="n">
        <v>20.695</v>
      </c>
      <c r="I521" s="3" t="n">
        <f aca="false">(B521-B$6)/3600</f>
        <v>374.871944444444</v>
      </c>
      <c r="J521" s="2" t="n">
        <f aca="false">(C521-C$6)/$J$2</f>
        <v>3.01219512195119</v>
      </c>
      <c r="K521" s="2" t="n">
        <f aca="false">(D521-D$6)/$J$2</f>
        <v>0.495121951219398</v>
      </c>
      <c r="L521" s="2" t="n">
        <f aca="false">(E521-E$6)/$J$2</f>
        <v>0.192682926829123</v>
      </c>
      <c r="M521" s="2" t="n">
        <f aca="false">(F521-F$6)/$J$2</f>
        <v>0.0317073170732701</v>
      </c>
      <c r="N521" s="4" t="n">
        <f aca="false">(G521-G$6)</f>
        <v>0.263000000000002</v>
      </c>
      <c r="O521" s="4" t="n">
        <f aca="false">(N521-N520)*$O$2/(I521-I520)+$O$6</f>
        <v>0.0180000000000007</v>
      </c>
    </row>
    <row r="522" customFormat="false" ht="13" hidden="false" customHeight="false" outlineLevel="0" collapsed="false">
      <c r="B522" s="0" t="n">
        <v>1206893127</v>
      </c>
      <c r="C522" s="0" t="n">
        <v>0.484189</v>
      </c>
      <c r="D522" s="0" t="n">
        <v>0.500633</v>
      </c>
      <c r="E522" s="0" t="n">
        <v>0.500929</v>
      </c>
      <c r="F522" s="0" t="n">
        <v>0.518449</v>
      </c>
      <c r="G522" s="0" t="n">
        <v>20.71</v>
      </c>
      <c r="I522" s="3" t="n">
        <f aca="false">(B522-B$6)/3600</f>
        <v>375.871944444444</v>
      </c>
      <c r="J522" s="2" t="n">
        <f aca="false">(C522-C$6)/$J$2</f>
        <v>3.0024390243902</v>
      </c>
      <c r="K522" s="2" t="n">
        <f aca="false">(D522-D$6)/$J$2</f>
        <v>0.607317073170595</v>
      </c>
      <c r="L522" s="2" t="n">
        <f aca="false">(E522-E$6)/$J$2</f>
        <v>0.321951219511976</v>
      </c>
      <c r="M522" s="2" t="n">
        <f aca="false">(F522-F$6)/$J$2</f>
        <v>-0.353658536585246</v>
      </c>
      <c r="N522" s="4" t="n">
        <f aca="false">(G522-G$6)</f>
        <v>0.278000000000002</v>
      </c>
      <c r="O522" s="4" t="n">
        <f aca="false">(N522-N521)*$O$2/(I522-I521)+$O$6</f>
        <v>0.0150000000000006</v>
      </c>
    </row>
    <row r="523" customFormat="false" ht="13" hidden="false" customHeight="false" outlineLevel="0" collapsed="false">
      <c r="B523" s="0" t="n">
        <v>1206896727</v>
      </c>
      <c r="C523" s="0" t="n">
        <v>0.484076</v>
      </c>
      <c r="D523" s="0" t="n">
        <v>0.500673</v>
      </c>
      <c r="E523" s="0" t="n">
        <v>0.500806</v>
      </c>
      <c r="F523" s="0" t="n">
        <v>0.518563</v>
      </c>
      <c r="G523" s="0" t="n">
        <v>20.708</v>
      </c>
      <c r="I523" s="3" t="n">
        <f aca="false">(B523-B$6)/3600</f>
        <v>376.871944444444</v>
      </c>
      <c r="J523" s="2" t="n">
        <f aca="false">(C523-C$6)/$J$2</f>
        <v>2.7268292682927</v>
      </c>
      <c r="K523" s="2" t="n">
        <f aca="false">(D523-D$6)/$J$2</f>
        <v>0.704878048780448</v>
      </c>
      <c r="L523" s="2" t="n">
        <f aca="false">(E523-E$6)/$J$2</f>
        <v>0.021951219512014</v>
      </c>
      <c r="M523" s="2" t="n">
        <f aca="false">(F523-F$6)/$J$2</f>
        <v>-0.0756097560975689</v>
      </c>
      <c r="N523" s="4" t="n">
        <f aca="false">(G523-G$6)</f>
        <v>0.276</v>
      </c>
      <c r="O523" s="4" t="n">
        <f aca="false">(N523-N522)*$O$2/(I523-I522)+$O$6</f>
        <v>-0.00200000000000244</v>
      </c>
    </row>
    <row r="524" customFormat="false" ht="13" hidden="false" customHeight="false" outlineLevel="0" collapsed="false">
      <c r="B524" s="0" t="n">
        <v>1206900327</v>
      </c>
      <c r="C524" s="0" t="n">
        <v>0.484211</v>
      </c>
      <c r="D524" s="0" t="n">
        <v>0.500579</v>
      </c>
      <c r="E524" s="0" t="n">
        <v>0.500839</v>
      </c>
      <c r="F524" s="0" t="n">
        <v>0.518484</v>
      </c>
      <c r="G524" s="0" t="n">
        <v>20.708</v>
      </c>
      <c r="I524" s="3" t="n">
        <f aca="false">(B524-B$6)/3600</f>
        <v>377.871944444444</v>
      </c>
      <c r="J524" s="2" t="n">
        <f aca="false">(C524-C$6)/$J$2</f>
        <v>3.05609756097562</v>
      </c>
      <c r="K524" s="2" t="n">
        <f aca="false">(D524-D$6)/$J$2</f>
        <v>0.475609756097427</v>
      </c>
      <c r="L524" s="2" t="n">
        <f aca="false">(E524-E$6)/$J$2</f>
        <v>0.102439024390211</v>
      </c>
      <c r="M524" s="2" t="n">
        <f aca="false">(F524-F$6)/$J$2</f>
        <v>-0.268292682926962</v>
      </c>
      <c r="N524" s="4" t="n">
        <f aca="false">(G524-G$6)</f>
        <v>0.276</v>
      </c>
      <c r="O524" s="4" t="n">
        <f aca="false">(N524-N523)*$O$2/(I524-I523)+$O$6</f>
        <v>0</v>
      </c>
    </row>
    <row r="525" customFormat="false" ht="13" hidden="false" customHeight="false" outlineLevel="0" collapsed="false">
      <c r="B525" s="0" t="n">
        <v>1206903927</v>
      </c>
      <c r="C525" s="0" t="n">
        <v>0.484106</v>
      </c>
      <c r="D525" s="0" t="n">
        <v>0.500655</v>
      </c>
      <c r="E525" s="0" t="n">
        <v>0.500946</v>
      </c>
      <c r="F525" s="0" t="n">
        <v>0.518539</v>
      </c>
      <c r="G525" s="0" t="n">
        <v>20.701</v>
      </c>
      <c r="I525" s="3" t="n">
        <f aca="false">(B525-B$6)/3600</f>
        <v>378.871944444444</v>
      </c>
      <c r="J525" s="2" t="n">
        <f aca="false">(C525-C$6)/$J$2</f>
        <v>2.79999999999996</v>
      </c>
      <c r="K525" s="2" t="n">
        <f aca="false">(D525-D$6)/$J$2</f>
        <v>0.660975609755879</v>
      </c>
      <c r="L525" s="2" t="n">
        <f aca="false">(E525-E$6)/$J$2</f>
        <v>0.363414634146231</v>
      </c>
      <c r="M525" s="2" t="n">
        <f aca="false">(F525-F$6)/$J$2</f>
        <v>-0.134146341463481</v>
      </c>
      <c r="N525" s="4" t="n">
        <f aca="false">(G525-G$6)</f>
        <v>0.269000000000002</v>
      </c>
      <c r="O525" s="4" t="n">
        <f aca="false">(N525-N524)*$O$2/(I525-I524)+$O$6</f>
        <v>-0.0069999999999979</v>
      </c>
    </row>
    <row r="526" customFormat="false" ht="13" hidden="false" customHeight="false" outlineLevel="0" collapsed="false">
      <c r="B526" s="0" t="n">
        <v>1206907527</v>
      </c>
      <c r="C526" s="0" t="n">
        <v>0.484163</v>
      </c>
      <c r="D526" s="0" t="n">
        <v>0.500621</v>
      </c>
      <c r="E526" s="0" t="n">
        <v>0.500923</v>
      </c>
      <c r="F526" s="0" t="n">
        <v>0.518472</v>
      </c>
      <c r="G526" s="0" t="n">
        <v>20.69</v>
      </c>
      <c r="I526" s="3" t="n">
        <f aca="false">(B526-B$6)/3600</f>
        <v>379.871944444444</v>
      </c>
      <c r="J526" s="2" t="n">
        <f aca="false">(C526-C$6)/$J$2</f>
        <v>2.93902439024393</v>
      </c>
      <c r="K526" s="2" t="n">
        <f aca="false">(D526-D$6)/$J$2</f>
        <v>0.578048780487638</v>
      </c>
      <c r="L526" s="2" t="n">
        <f aca="false">(E526-E$6)/$J$2</f>
        <v>0.307317073170633</v>
      </c>
      <c r="M526" s="2" t="n">
        <f aca="false">(F526-F$6)/$J$2</f>
        <v>-0.297560975609648</v>
      </c>
      <c r="N526" s="4" t="n">
        <f aca="false">(G526-G$6)</f>
        <v>0.258000000000003</v>
      </c>
      <c r="O526" s="4" t="n">
        <f aca="false">(N526-N525)*$O$2/(I526-I525)+$O$6</f>
        <v>-0.0109999999999992</v>
      </c>
    </row>
    <row r="527" customFormat="false" ht="13" hidden="false" customHeight="false" outlineLevel="0" collapsed="false">
      <c r="B527" s="0" t="n">
        <v>1206911127</v>
      </c>
      <c r="C527" s="0" t="n">
        <v>0.484135</v>
      </c>
      <c r="D527" s="0" t="n">
        <v>0.500615</v>
      </c>
      <c r="E527" s="0" t="n">
        <v>0.500848</v>
      </c>
      <c r="F527" s="0" t="n">
        <v>0.518412</v>
      </c>
      <c r="G527" s="0" t="n">
        <v>20.683</v>
      </c>
      <c r="I527" s="3" t="n">
        <f aca="false">(B527-B$6)/3600</f>
        <v>380.871944444444</v>
      </c>
      <c r="J527" s="2" t="n">
        <f aca="false">(C527-C$6)/$J$2</f>
        <v>2.87073170731703</v>
      </c>
      <c r="K527" s="2" t="n">
        <f aca="false">(D527-D$6)/$J$2</f>
        <v>0.563414634146296</v>
      </c>
      <c r="L527" s="2" t="n">
        <f aca="false">(E527-E$6)/$J$2</f>
        <v>0.124390243902225</v>
      </c>
      <c r="M527" s="2" t="n">
        <f aca="false">(F527-F$6)/$J$2</f>
        <v>-0.443902439024428</v>
      </c>
      <c r="N527" s="4" t="n">
        <f aca="false">(G527-G$6)</f>
        <v>0.251000000000001</v>
      </c>
      <c r="O527" s="4" t="n">
        <f aca="false">(N527-N526)*$O$2/(I527-I526)+$O$6</f>
        <v>-0.00700000000000145</v>
      </c>
    </row>
    <row r="528" customFormat="false" ht="13" hidden="false" customHeight="false" outlineLevel="0" collapsed="false">
      <c r="B528" s="0" t="n">
        <v>1206914727</v>
      </c>
      <c r="C528" s="0" t="n">
        <v>0.484167</v>
      </c>
      <c r="D528" s="0" t="n">
        <v>0.5006</v>
      </c>
      <c r="E528" s="0" t="n">
        <v>0.500867</v>
      </c>
      <c r="F528" s="0" t="n">
        <v>0.518556</v>
      </c>
      <c r="G528" s="0" t="n">
        <v>20.679</v>
      </c>
      <c r="I528" s="3" t="n">
        <f aca="false">(B528-B$6)/3600</f>
        <v>381.871944444444</v>
      </c>
      <c r="J528" s="2" t="n">
        <f aca="false">(C528-C$6)/$J$2</f>
        <v>2.94878048780492</v>
      </c>
      <c r="K528" s="2" t="n">
        <f aca="false">(D528-D$6)/$J$2</f>
        <v>0.526829268292668</v>
      </c>
      <c r="L528" s="2" t="n">
        <f aca="false">(E528-E$6)/$J$2</f>
        <v>0.170731707316838</v>
      </c>
      <c r="M528" s="2" t="n">
        <f aca="false">(F528-F$6)/$J$2</f>
        <v>-0.0926829268292256</v>
      </c>
      <c r="N528" s="4" t="n">
        <f aca="false">(G528-G$6)</f>
        <v>0.247</v>
      </c>
      <c r="O528" s="4" t="n">
        <f aca="false">(N528-N527)*$O$2/(I528-I527)+$O$6</f>
        <v>-0.00400000000000134</v>
      </c>
    </row>
    <row r="529" customFormat="false" ht="13" hidden="false" customHeight="false" outlineLevel="0" collapsed="false">
      <c r="B529" s="0" t="n">
        <v>1206918327</v>
      </c>
      <c r="C529" s="0" t="n">
        <v>0.484218</v>
      </c>
      <c r="D529" s="0" t="n">
        <v>0.500609</v>
      </c>
      <c r="E529" s="0" t="n">
        <v>0.500837</v>
      </c>
      <c r="F529" s="0" t="n">
        <v>0.518498</v>
      </c>
      <c r="G529" s="0" t="n">
        <v>20.678</v>
      </c>
      <c r="I529" s="3" t="n">
        <f aca="false">(B529-B$6)/3600</f>
        <v>382.871944444444</v>
      </c>
      <c r="J529" s="2" t="n">
        <f aca="false">(C529-C$6)/$J$2</f>
        <v>3.07317073170728</v>
      </c>
      <c r="K529" s="2" t="n">
        <f aca="false">(D529-D$6)/$J$2</f>
        <v>0.548780487804682</v>
      </c>
      <c r="L529" s="2" t="n">
        <f aca="false">(E529-E$6)/$J$2</f>
        <v>0.0975609756095829</v>
      </c>
      <c r="M529" s="2" t="n">
        <f aca="false">(F529-F$6)/$J$2</f>
        <v>-0.234146341463378</v>
      </c>
      <c r="N529" s="4" t="n">
        <f aca="false">(G529-G$6)</f>
        <v>0.246000000000002</v>
      </c>
      <c r="O529" s="4" t="n">
        <f aca="false">(N529-N528)*$O$2/(I529-I528)+$O$6</f>
        <v>-0.000999999999997669</v>
      </c>
    </row>
    <row r="530" customFormat="false" ht="13" hidden="false" customHeight="false" outlineLevel="0" collapsed="false">
      <c r="B530" s="0" t="n">
        <v>1206921927</v>
      </c>
      <c r="C530" s="0" t="n">
        <v>0.484225</v>
      </c>
      <c r="D530" s="0" t="n">
        <v>0.500574</v>
      </c>
      <c r="E530" s="0" t="n">
        <v>0.500905</v>
      </c>
      <c r="F530" s="0" t="n">
        <v>0.518462</v>
      </c>
      <c r="G530" s="0" t="n">
        <v>20.689</v>
      </c>
      <c r="I530" s="3" t="n">
        <f aca="false">(B530-B$6)/3600</f>
        <v>383.871944444444</v>
      </c>
      <c r="J530" s="2" t="n">
        <f aca="false">(C530-C$6)/$J$2</f>
        <v>3.09024390243907</v>
      </c>
      <c r="K530" s="2" t="n">
        <f aca="false">(D530-D$6)/$J$2</f>
        <v>0.463414634146128</v>
      </c>
      <c r="L530" s="2" t="n">
        <f aca="false">(E530-E$6)/$J$2</f>
        <v>0.263414634146334</v>
      </c>
      <c r="M530" s="2" t="n">
        <f aca="false">(F530-F$6)/$J$2</f>
        <v>-0.321951219512246</v>
      </c>
      <c r="N530" s="4" t="n">
        <f aca="false">(G530-G$6)</f>
        <v>0.257000000000001</v>
      </c>
      <c r="O530" s="4" t="n">
        <f aca="false">(N530-N529)*$O$2/(I530-I529)+$O$6</f>
        <v>0.0109999999999992</v>
      </c>
    </row>
    <row r="531" customFormat="false" ht="13" hidden="false" customHeight="false" outlineLevel="0" collapsed="false">
      <c r="B531" s="0" t="n">
        <v>1206925527</v>
      </c>
      <c r="C531" s="0" t="n">
        <v>0.484126</v>
      </c>
      <c r="D531" s="0" t="n">
        <v>0.500588</v>
      </c>
      <c r="E531" s="0" t="n">
        <v>0.500927</v>
      </c>
      <c r="F531" s="0" t="n">
        <v>0.518518</v>
      </c>
      <c r="G531" s="0" t="n">
        <v>20.707</v>
      </c>
      <c r="I531" s="3" t="n">
        <f aca="false">(B531-B$6)/3600</f>
        <v>384.871944444444</v>
      </c>
      <c r="J531" s="2" t="n">
        <f aca="false">(C531-C$6)/$J$2</f>
        <v>2.84878048780488</v>
      </c>
      <c r="K531" s="2" t="n">
        <f aca="false">(D531-D$6)/$J$2</f>
        <v>0.497560975609712</v>
      </c>
      <c r="L531" s="2" t="n">
        <f aca="false">(E531-E$6)/$J$2</f>
        <v>0.317073170731618</v>
      </c>
      <c r="M531" s="2" t="n">
        <f aca="false">(F531-F$6)/$J$2</f>
        <v>-0.185365853658451</v>
      </c>
      <c r="N531" s="4" t="n">
        <f aca="false">(G531-G$6)</f>
        <v>0.275000000000002</v>
      </c>
      <c r="O531" s="4" t="n">
        <f aca="false">(N531-N530)*$O$2/(I531-I530)+$O$6</f>
        <v>0.0180000000000007</v>
      </c>
    </row>
    <row r="532" customFormat="false" ht="13" hidden="false" customHeight="false" outlineLevel="0" collapsed="false">
      <c r="B532" s="0" t="n">
        <v>1206929127</v>
      </c>
      <c r="C532" s="0" t="n">
        <v>0.484212</v>
      </c>
      <c r="D532" s="0" t="n">
        <v>0.500614</v>
      </c>
      <c r="E532" s="0" t="n">
        <v>0.500924</v>
      </c>
      <c r="F532" s="0" t="n">
        <v>0.518478</v>
      </c>
      <c r="G532" s="0" t="n">
        <v>20.708</v>
      </c>
      <c r="I532" s="3" t="n">
        <f aca="false">(B532-B$6)/3600</f>
        <v>385.871944444444</v>
      </c>
      <c r="J532" s="2" t="n">
        <f aca="false">(C532-C$6)/$J$2</f>
        <v>3.0585365853658</v>
      </c>
      <c r="K532" s="2" t="n">
        <f aca="false">(D532-D$6)/$J$2</f>
        <v>0.560975609755982</v>
      </c>
      <c r="L532" s="2" t="n">
        <f aca="false">(E532-E$6)/$J$2</f>
        <v>0.309756097560947</v>
      </c>
      <c r="M532" s="2" t="n">
        <f aca="false">(F532-F$6)/$J$2</f>
        <v>-0.282926829268305</v>
      </c>
      <c r="N532" s="4" t="n">
        <f aca="false">(G532-G$6)</f>
        <v>0.276</v>
      </c>
      <c r="O532" s="4" t="n">
        <f aca="false">(N532-N531)*$O$2/(I532-I531)+$O$6</f>
        <v>0.000999999999997669</v>
      </c>
    </row>
    <row r="533" customFormat="false" ht="13" hidden="false" customHeight="false" outlineLevel="0" collapsed="false">
      <c r="B533" s="0" t="n">
        <v>1206932727</v>
      </c>
      <c r="C533" s="0" t="n">
        <v>0.484133</v>
      </c>
      <c r="D533" s="0" t="n">
        <v>0.500584</v>
      </c>
      <c r="E533" s="0" t="n">
        <v>0.500864</v>
      </c>
      <c r="F533" s="0" t="n">
        <v>0.518504</v>
      </c>
      <c r="G533" s="0" t="n">
        <v>20.643</v>
      </c>
      <c r="I533" s="3" t="n">
        <f aca="false">(B533-B$6)/3600</f>
        <v>386.871944444444</v>
      </c>
      <c r="J533" s="2" t="n">
        <f aca="false">(C533-C$6)/$J$2</f>
        <v>2.86585365853654</v>
      </c>
      <c r="K533" s="2" t="n">
        <f aca="false">(D533-D$6)/$J$2</f>
        <v>0.487804878048727</v>
      </c>
      <c r="L533" s="2" t="n">
        <f aca="false">(E533-E$6)/$J$2</f>
        <v>0.163414634146166</v>
      </c>
      <c r="M533" s="2" t="n">
        <f aca="false">(F533-F$6)/$J$2</f>
        <v>-0.219512195122035</v>
      </c>
      <c r="N533" s="4" t="n">
        <f aca="false">(G533-G$6)</f>
        <v>0.211000000000002</v>
      </c>
      <c r="O533" s="4" t="n">
        <f aca="false">(N533-N532)*$O$2/(I533-I532)+$O$6</f>
        <v>-0.0649999999999977</v>
      </c>
    </row>
    <row r="534" customFormat="false" ht="13" hidden="false" customHeight="false" outlineLevel="0" collapsed="false">
      <c r="B534" s="0" t="n">
        <v>1206936327</v>
      </c>
      <c r="C534" s="0" t="n">
        <v>0.484146</v>
      </c>
      <c r="D534" s="0" t="n">
        <v>0.500642</v>
      </c>
      <c r="E534" s="0" t="n">
        <v>0.500919</v>
      </c>
      <c r="F534" s="0" t="n">
        <v>0.518489</v>
      </c>
      <c r="G534" s="0" t="n">
        <v>20.604</v>
      </c>
      <c r="I534" s="3" t="n">
        <f aca="false">(B534-B$6)/3600</f>
        <v>387.871944444444</v>
      </c>
      <c r="J534" s="2" t="n">
        <f aca="false">(C534-C$6)/$J$2</f>
        <v>2.89756097560981</v>
      </c>
      <c r="K534" s="2" t="n">
        <f aca="false">(D534-D$6)/$J$2</f>
        <v>0.629268292682879</v>
      </c>
      <c r="L534" s="2" t="n">
        <f aca="false">(E534-E$6)/$J$2</f>
        <v>0.297560975609648</v>
      </c>
      <c r="M534" s="2" t="n">
        <f aca="false">(F534-F$6)/$J$2</f>
        <v>-0.256097560975663</v>
      </c>
      <c r="N534" s="4" t="n">
        <f aca="false">(G534-G$6)</f>
        <v>0.172000000000001</v>
      </c>
      <c r="O534" s="4" t="n">
        <f aca="false">(N534-N533)*$O$2/(I534-I533)+$O$6</f>
        <v>-0.0390000000000015</v>
      </c>
    </row>
    <row r="535" customFormat="false" ht="13" hidden="false" customHeight="false" outlineLevel="0" collapsed="false">
      <c r="B535" s="0" t="n">
        <v>1206939927</v>
      </c>
      <c r="C535" s="0" t="n">
        <v>0.484153</v>
      </c>
      <c r="D535" s="0" t="n">
        <v>0.500605</v>
      </c>
      <c r="E535" s="0" t="n">
        <v>0.500861</v>
      </c>
      <c r="F535" s="0" t="n">
        <v>0.518494</v>
      </c>
      <c r="G535" s="0" t="n">
        <v>20.571</v>
      </c>
      <c r="I535" s="3" t="n">
        <f aca="false">(B535-B$6)/3600</f>
        <v>388.871944444444</v>
      </c>
      <c r="J535" s="2" t="n">
        <f aca="false">(C535-C$6)/$J$2</f>
        <v>2.91463414634147</v>
      </c>
      <c r="K535" s="2" t="n">
        <f aca="false">(D535-D$6)/$J$2</f>
        <v>0.539024390243697</v>
      </c>
      <c r="L535" s="2" t="n">
        <f aca="false">(E535-E$6)/$J$2</f>
        <v>0.156097560975495</v>
      </c>
      <c r="M535" s="2" t="n">
        <f aca="false">(F535-F$6)/$J$2</f>
        <v>-0.243902439024363</v>
      </c>
      <c r="N535" s="4" t="n">
        <f aca="false">(G535-G$6)</f>
        <v>0.139000000000003</v>
      </c>
      <c r="O535" s="4" t="n">
        <f aca="false">(N535-N534)*$O$2/(I535-I534)+$O$6</f>
        <v>-0.0329999999999977</v>
      </c>
    </row>
    <row r="536" customFormat="false" ht="13" hidden="false" customHeight="false" outlineLevel="0" collapsed="false">
      <c r="B536" s="0" t="n">
        <v>1206943527</v>
      </c>
      <c r="C536" s="0" t="n">
        <v>0.484156</v>
      </c>
      <c r="D536" s="0" t="n">
        <v>0.500632</v>
      </c>
      <c r="E536" s="0" t="n">
        <v>0.500865</v>
      </c>
      <c r="F536" s="0" t="n">
        <v>0.518499</v>
      </c>
      <c r="G536" s="0" t="n">
        <v>20.541</v>
      </c>
      <c r="I536" s="3" t="n">
        <f aca="false">(B536-B$6)/3600</f>
        <v>389.871944444444</v>
      </c>
      <c r="J536" s="2" t="n">
        <f aca="false">(C536-C$6)/$J$2</f>
        <v>2.92195121951214</v>
      </c>
      <c r="K536" s="2" t="n">
        <f aca="false">(D536-D$6)/$J$2</f>
        <v>0.60487804878028</v>
      </c>
      <c r="L536" s="2" t="n">
        <f aca="false">(E536-E$6)/$J$2</f>
        <v>0.16585365853648</v>
      </c>
      <c r="M536" s="2" t="n">
        <f aca="false">(F536-F$6)/$J$2</f>
        <v>-0.231707317073064</v>
      </c>
      <c r="N536" s="4" t="n">
        <f aca="false">(G536-G$6)</f>
        <v>0.109000000000002</v>
      </c>
      <c r="O536" s="4" t="n">
        <f aca="false">(N536-N535)*$O$2/(I536-I535)+$O$6</f>
        <v>-0.0300000000000011</v>
      </c>
    </row>
    <row r="537" customFormat="false" ht="13" hidden="false" customHeight="false" outlineLevel="0" collapsed="false">
      <c r="B537" s="0" t="n">
        <v>1206947127</v>
      </c>
      <c r="C537" s="0" t="n">
        <v>0.484154</v>
      </c>
      <c r="D537" s="0" t="n">
        <v>0.500606</v>
      </c>
      <c r="E537" s="0" t="n">
        <v>0.500884</v>
      </c>
      <c r="F537" s="0" t="n">
        <v>0.518459</v>
      </c>
      <c r="G537" s="0" t="n">
        <v>20.516</v>
      </c>
      <c r="I537" s="3" t="n">
        <f aca="false">(B537-B$6)/3600</f>
        <v>390.871944444444</v>
      </c>
      <c r="J537" s="2" t="n">
        <f aca="false">(C537-C$6)/$J$2</f>
        <v>2.91707317073165</v>
      </c>
      <c r="K537" s="2" t="n">
        <f aca="false">(D537-D$6)/$J$2</f>
        <v>0.541463414634011</v>
      </c>
      <c r="L537" s="2" t="n">
        <f aca="false">(E537-E$6)/$J$2</f>
        <v>0.212195121951093</v>
      </c>
      <c r="M537" s="2" t="n">
        <f aca="false">(F537-F$6)/$J$2</f>
        <v>-0.329268292682918</v>
      </c>
      <c r="N537" s="4" t="n">
        <f aca="false">(G537-G$6)</f>
        <v>0.0839999999999996</v>
      </c>
      <c r="O537" s="4" t="n">
        <f aca="false">(N537-N536)*$O$2/(I537-I536)+$O$6</f>
        <v>-0.0250000000000021</v>
      </c>
    </row>
    <row r="538" customFormat="false" ht="13" hidden="false" customHeight="false" outlineLevel="0" collapsed="false">
      <c r="B538" s="0" t="n">
        <v>1206950727</v>
      </c>
      <c r="C538" s="0" t="n">
        <v>0.484147</v>
      </c>
      <c r="D538" s="0" t="n">
        <v>0.500599</v>
      </c>
      <c r="E538" s="0" t="n">
        <v>0.50086</v>
      </c>
      <c r="F538" s="0" t="n">
        <v>0.518507</v>
      </c>
      <c r="G538" s="0" t="n">
        <v>20.489</v>
      </c>
      <c r="I538" s="3" t="n">
        <f aca="false">(B538-B$6)/3600</f>
        <v>391.871944444444</v>
      </c>
      <c r="J538" s="2" t="n">
        <f aca="false">(C538-C$6)/$J$2</f>
        <v>2.89999999999999</v>
      </c>
      <c r="K538" s="2" t="n">
        <f aca="false">(D538-D$6)/$J$2</f>
        <v>0.524390243902354</v>
      </c>
      <c r="L538" s="2" t="n">
        <f aca="false">(E538-E$6)/$J$2</f>
        <v>0.153658536585181</v>
      </c>
      <c r="M538" s="2" t="n">
        <f aca="false">(F538-F$6)/$J$2</f>
        <v>-0.212195121951093</v>
      </c>
      <c r="N538" s="4" t="n">
        <f aca="false">(G538-G$6)</f>
        <v>0.0570000000000022</v>
      </c>
      <c r="O538" s="4" t="n">
        <f aca="false">(N538-N537)*$O$2/(I538-I537)+$O$6</f>
        <v>-0.0269999999999975</v>
      </c>
    </row>
    <row r="539" customFormat="false" ht="13" hidden="false" customHeight="false" outlineLevel="0" collapsed="false">
      <c r="B539" s="0" t="n">
        <v>1206954327</v>
      </c>
      <c r="C539" s="0" t="n">
        <v>0.484181</v>
      </c>
      <c r="D539" s="0" t="n">
        <v>0.500597</v>
      </c>
      <c r="E539" s="0" t="n">
        <v>0.500865</v>
      </c>
      <c r="F539" s="0" t="n">
        <v>0.51846</v>
      </c>
      <c r="G539" s="0" t="n">
        <v>20.465</v>
      </c>
      <c r="I539" s="3" t="n">
        <f aca="false">(B539-B$6)/3600</f>
        <v>392.871944444444</v>
      </c>
      <c r="J539" s="2" t="n">
        <f aca="false">(C539-C$6)/$J$2</f>
        <v>2.98292682926823</v>
      </c>
      <c r="K539" s="2" t="n">
        <f aca="false">(D539-D$6)/$J$2</f>
        <v>0.519512195121726</v>
      </c>
      <c r="L539" s="2" t="n">
        <f aca="false">(E539-E$6)/$J$2</f>
        <v>0.16585365853648</v>
      </c>
      <c r="M539" s="2" t="n">
        <f aca="false">(F539-F$6)/$J$2</f>
        <v>-0.326829268292604</v>
      </c>
      <c r="N539" s="4" t="n">
        <f aca="false">(G539-G$6)</f>
        <v>0.0330000000000013</v>
      </c>
      <c r="O539" s="4" t="n">
        <f aca="false">(N539-N538)*$O$2/(I539-I538)+$O$6</f>
        <v>-0.0240000000000009</v>
      </c>
    </row>
    <row r="540" customFormat="false" ht="13" hidden="false" customHeight="false" outlineLevel="0" collapsed="false">
      <c r="B540" s="0" t="n">
        <v>1206957927</v>
      </c>
      <c r="C540" s="0" t="n">
        <v>0.484143</v>
      </c>
      <c r="D540" s="0" t="n">
        <v>0.500597</v>
      </c>
      <c r="E540" s="0" t="n">
        <v>0.500838</v>
      </c>
      <c r="F540" s="0" t="n">
        <v>0.518465</v>
      </c>
      <c r="G540" s="0" t="n">
        <v>20.444</v>
      </c>
      <c r="I540" s="3" t="n">
        <f aca="false">(B540-B$6)/3600</f>
        <v>393.871944444444</v>
      </c>
      <c r="J540" s="2" t="n">
        <f aca="false">(C540-C$6)/$J$2</f>
        <v>2.890243902439</v>
      </c>
      <c r="K540" s="2" t="n">
        <f aca="false">(D540-D$6)/$J$2</f>
        <v>0.519512195121726</v>
      </c>
      <c r="L540" s="2" t="n">
        <f aca="false">(E540-E$6)/$J$2</f>
        <v>0.0999999999998969</v>
      </c>
      <c r="M540" s="2" t="n">
        <f aca="false">(F540-F$6)/$J$2</f>
        <v>-0.314634146341575</v>
      </c>
      <c r="N540" s="4" t="n">
        <f aca="false">(G540-G$6)</f>
        <v>0.0120000000000005</v>
      </c>
      <c r="O540" s="4" t="n">
        <f aca="false">(N540-N539)*$O$2/(I540-I539)+$O$6</f>
        <v>-0.0210000000000008</v>
      </c>
    </row>
    <row r="541" customFormat="false" ht="13" hidden="false" customHeight="false" outlineLevel="0" collapsed="false">
      <c r="B541" s="0" t="n">
        <v>1206961527</v>
      </c>
      <c r="C541" s="0" t="n">
        <v>0.484141</v>
      </c>
      <c r="D541" s="0" t="n">
        <v>0.500613</v>
      </c>
      <c r="E541" s="0" t="n">
        <v>0.500833</v>
      </c>
      <c r="F541" s="0" t="n">
        <v>0.518475</v>
      </c>
      <c r="G541" s="0" t="n">
        <v>20.449</v>
      </c>
      <c r="I541" s="3" t="n">
        <f aca="false">(B541-B$6)/3600</f>
        <v>394.871944444444</v>
      </c>
      <c r="J541" s="2" t="n">
        <f aca="false">(C541-C$6)/$J$2</f>
        <v>2.88536585365851</v>
      </c>
      <c r="K541" s="2" t="n">
        <f aca="false">(D541-D$6)/$J$2</f>
        <v>0.558536585365668</v>
      </c>
      <c r="L541" s="2" t="n">
        <f aca="false">(E541-E$6)/$J$2</f>
        <v>0.0878048780485975</v>
      </c>
      <c r="M541" s="2" t="n">
        <f aca="false">(F541-F$6)/$J$2</f>
        <v>-0.290243902438976</v>
      </c>
      <c r="N541" s="4" t="n">
        <f aca="false">(G541-G$6)</f>
        <v>0.017000000000003</v>
      </c>
      <c r="O541" s="4" t="n">
        <f aca="false">(N541-N540)*$O$2/(I541-I540)+$O$6</f>
        <v>0.00500000000000256</v>
      </c>
    </row>
    <row r="542" customFormat="false" ht="13" hidden="false" customHeight="false" outlineLevel="0" collapsed="false">
      <c r="B542" s="0" t="n">
        <v>1206965127</v>
      </c>
      <c r="C542" s="0" t="n">
        <v>0.484169</v>
      </c>
      <c r="D542" s="0" t="n">
        <v>0.500619</v>
      </c>
      <c r="E542" s="0" t="n">
        <v>0.500839</v>
      </c>
      <c r="F542" s="0" t="n">
        <v>0.518461</v>
      </c>
      <c r="G542" s="0" t="n">
        <v>20.543</v>
      </c>
      <c r="I542" s="3" t="n">
        <f aca="false">(B542-B$6)/3600</f>
        <v>395.871944444444</v>
      </c>
      <c r="J542" s="2" t="n">
        <f aca="false">(C542-C$6)/$J$2</f>
        <v>2.95365853658541</v>
      </c>
      <c r="K542" s="2" t="n">
        <f aca="false">(D542-D$6)/$J$2</f>
        <v>0.573170731707281</v>
      </c>
      <c r="L542" s="2" t="n">
        <f aca="false">(E542-E$6)/$J$2</f>
        <v>0.102439024390211</v>
      </c>
      <c r="M542" s="2" t="n">
        <f aca="false">(F542-F$6)/$J$2</f>
        <v>-0.32439024390256</v>
      </c>
      <c r="N542" s="4" t="n">
        <f aca="false">(G542-G$6)</f>
        <v>0.111000000000001</v>
      </c>
      <c r="O542" s="4" t="n">
        <f aca="false">(N542-N541)*$O$2/(I542-I541)+$O$6</f>
        <v>0.0939999999999976</v>
      </c>
    </row>
    <row r="543" customFormat="false" ht="13" hidden="false" customHeight="false" outlineLevel="0" collapsed="false">
      <c r="B543" s="0" t="n">
        <v>1206968727</v>
      </c>
      <c r="C543" s="0" t="n">
        <v>0.484126</v>
      </c>
      <c r="D543" s="0" t="n">
        <v>0.500542</v>
      </c>
      <c r="E543" s="0" t="n">
        <v>0.500921</v>
      </c>
      <c r="F543" s="0" t="n">
        <v>0.518448</v>
      </c>
      <c r="G543" s="0" t="n">
        <v>20.59</v>
      </c>
      <c r="I543" s="3" t="n">
        <f aca="false">(B543-B$6)/3600</f>
        <v>396.871944444444</v>
      </c>
      <c r="J543" s="2" t="n">
        <f aca="false">(C543-C$6)/$J$2</f>
        <v>2.84878048780488</v>
      </c>
      <c r="K543" s="2" t="n">
        <f aca="false">(D543-D$6)/$J$2</f>
        <v>0.385365853658516</v>
      </c>
      <c r="L543" s="2" t="n">
        <f aca="false">(E543-E$6)/$J$2</f>
        <v>0.302439024390005</v>
      </c>
      <c r="M543" s="2" t="n">
        <f aca="false">(F543-F$6)/$J$2</f>
        <v>-0.35609756097556</v>
      </c>
      <c r="N543" s="4" t="n">
        <f aca="false">(G543-G$6)</f>
        <v>0.158000000000001</v>
      </c>
      <c r="O543" s="4" t="n">
        <f aca="false">(N543-N542)*$O$2/(I543-I542)+$O$6</f>
        <v>0.0470000000000006</v>
      </c>
    </row>
    <row r="544" customFormat="false" ht="13" hidden="false" customHeight="false" outlineLevel="0" collapsed="false">
      <c r="B544" s="0" t="n">
        <v>1206972327</v>
      </c>
      <c r="C544" s="0" t="n">
        <v>0.484149</v>
      </c>
      <c r="D544" s="0" t="n">
        <v>0.500656</v>
      </c>
      <c r="E544" s="0" t="n">
        <v>0.500917</v>
      </c>
      <c r="F544" s="0" t="n">
        <v>0.518547</v>
      </c>
      <c r="G544" s="0" t="n">
        <v>20.623</v>
      </c>
      <c r="I544" s="3" t="n">
        <f aca="false">(B544-B$6)/3600</f>
        <v>397.871944444444</v>
      </c>
      <c r="J544" s="2" t="n">
        <f aca="false">(C544-C$6)/$J$2</f>
        <v>2.90487804878048</v>
      </c>
      <c r="K544" s="2" t="n">
        <f aca="false">(D544-D$6)/$J$2</f>
        <v>0.663414634146193</v>
      </c>
      <c r="L544" s="2" t="n">
        <f aca="false">(E544-E$6)/$J$2</f>
        <v>0.292682926829019</v>
      </c>
      <c r="M544" s="2" t="n">
        <f aca="false">(F544-F$6)/$J$2</f>
        <v>-0.11463414634151</v>
      </c>
      <c r="N544" s="4" t="n">
        <f aca="false">(G544-G$6)</f>
        <v>0.191000000000003</v>
      </c>
      <c r="O544" s="4" t="n">
        <f aca="false">(N544-N543)*$O$2/(I544-I543)+$O$6</f>
        <v>0.0330000000000013</v>
      </c>
    </row>
    <row r="545" customFormat="false" ht="13" hidden="false" customHeight="false" outlineLevel="0" collapsed="false">
      <c r="B545" s="0" t="n">
        <v>1206975927</v>
      </c>
      <c r="C545" s="0" t="n">
        <v>0.484156</v>
      </c>
      <c r="D545" s="0" t="n">
        <v>0.500656</v>
      </c>
      <c r="E545" s="0" t="n">
        <v>0.500793</v>
      </c>
      <c r="F545" s="0" t="n">
        <v>0.518527</v>
      </c>
      <c r="G545" s="0" t="n">
        <v>20.757</v>
      </c>
      <c r="I545" s="3" t="n">
        <f aca="false">(B545-B$6)/3600</f>
        <v>398.871944444444</v>
      </c>
      <c r="J545" s="2" t="n">
        <f aca="false">(C545-C$6)/$J$2</f>
        <v>2.92195121951214</v>
      </c>
      <c r="K545" s="2" t="n">
        <f aca="false">(D545-D$6)/$J$2</f>
        <v>0.663414634146193</v>
      </c>
      <c r="L545" s="2" t="n">
        <f aca="false">(E545-E$6)/$J$2</f>
        <v>-0.00975609756098537</v>
      </c>
      <c r="M545" s="2" t="n">
        <f aca="false">(F545-F$6)/$J$2</f>
        <v>-0.163414634146437</v>
      </c>
      <c r="N545" s="4" t="n">
        <f aca="false">(G545-G$6)</f>
        <v>0.325000000000003</v>
      </c>
      <c r="O545" s="4" t="n">
        <f aca="false">(N545-N544)*$O$2/(I545-I544)+$O$6</f>
        <v>0.134</v>
      </c>
    </row>
    <row r="546" customFormat="false" ht="13" hidden="false" customHeight="false" outlineLevel="0" collapsed="false">
      <c r="B546" s="0" t="n">
        <v>1206979527</v>
      </c>
      <c r="C546" s="0" t="n">
        <v>0.484173</v>
      </c>
      <c r="D546" s="0" t="n">
        <v>0.500679</v>
      </c>
      <c r="E546" s="0" t="n">
        <v>0.500963</v>
      </c>
      <c r="F546" s="0" t="n">
        <v>0.518522</v>
      </c>
      <c r="G546" s="0" t="n">
        <v>20.89</v>
      </c>
      <c r="I546" s="3" t="n">
        <f aca="false">(B546-B$6)/3600</f>
        <v>399.871944444444</v>
      </c>
      <c r="J546" s="2" t="n">
        <f aca="false">(C546-C$6)/$J$2</f>
        <v>2.96341463414639</v>
      </c>
      <c r="K546" s="2" t="n">
        <f aca="false">(D546-D$6)/$J$2</f>
        <v>0.719512195121791</v>
      </c>
      <c r="L546" s="2" t="n">
        <f aca="false">(E546-E$6)/$J$2</f>
        <v>0.404878048780487</v>
      </c>
      <c r="M546" s="2" t="n">
        <f aca="false">(F546-F$6)/$J$2</f>
        <v>-0.175609756097466</v>
      </c>
      <c r="N546" s="4" t="n">
        <f aca="false">(G546-G$6)</f>
        <v>0.458000000000002</v>
      </c>
      <c r="O546" s="4" t="n">
        <f aca="false">(N546-N545)*$O$2/(I546-I545)+$O$6</f>
        <v>0.132999999999999</v>
      </c>
    </row>
    <row r="547" customFormat="false" ht="13" hidden="false" customHeight="false" outlineLevel="0" collapsed="false">
      <c r="B547" s="0" t="n">
        <v>1206983127</v>
      </c>
      <c r="C547" s="0" t="n">
        <v>0.484224</v>
      </c>
      <c r="D547" s="0" t="n">
        <v>0.500662</v>
      </c>
      <c r="E547" s="0" t="n">
        <v>0.50088</v>
      </c>
      <c r="F547" s="0" t="n">
        <v>0.518456</v>
      </c>
      <c r="G547" s="0" t="n">
        <v>20.987</v>
      </c>
      <c r="I547" s="3" t="n">
        <f aca="false">(B547-B$6)/3600</f>
        <v>400.871944444444</v>
      </c>
      <c r="J547" s="2" t="n">
        <f aca="false">(C547-C$6)/$J$2</f>
        <v>3.08780487804876</v>
      </c>
      <c r="K547" s="2" t="n">
        <f aca="false">(D547-D$6)/$J$2</f>
        <v>0.678048780487806</v>
      </c>
      <c r="L547" s="2" t="n">
        <f aca="false">(E547-E$6)/$J$2</f>
        <v>0.202439024390108</v>
      </c>
      <c r="M547" s="2" t="n">
        <f aca="false">(F547-F$6)/$J$2</f>
        <v>-0.336585365853589</v>
      </c>
      <c r="N547" s="4" t="n">
        <f aca="false">(G547-G$6)</f>
        <v>0.555</v>
      </c>
      <c r="O547" s="4" t="n">
        <f aca="false">(N547-N546)*$O$2/(I547-I546)+$O$6</f>
        <v>0.0969999999999978</v>
      </c>
    </row>
    <row r="548" customFormat="false" ht="13" hidden="false" customHeight="false" outlineLevel="0" collapsed="false">
      <c r="B548" s="0" t="n">
        <v>1206986727</v>
      </c>
      <c r="C548" s="0" t="n">
        <v>0.484168</v>
      </c>
      <c r="D548" s="0" t="n">
        <v>0.500638</v>
      </c>
      <c r="E548" s="0" t="n">
        <v>0.500949</v>
      </c>
      <c r="F548" s="0" t="n">
        <v>0.518491</v>
      </c>
      <c r="G548" s="0" t="n">
        <v>21.039</v>
      </c>
      <c r="I548" s="3" t="n">
        <f aca="false">(B548-B$6)/3600</f>
        <v>401.871944444444</v>
      </c>
      <c r="J548" s="2" t="n">
        <f aca="false">(C548-C$6)/$J$2</f>
        <v>2.9512195121951</v>
      </c>
      <c r="K548" s="2" t="n">
        <f aca="false">(D548-D$6)/$J$2</f>
        <v>0.619512195121894</v>
      </c>
      <c r="L548" s="2" t="n">
        <f aca="false">(E548-E$6)/$J$2</f>
        <v>0.370731707316902</v>
      </c>
      <c r="M548" s="2" t="n">
        <f aca="false">(F548-F$6)/$J$2</f>
        <v>-0.251219512195035</v>
      </c>
      <c r="N548" s="4" t="n">
        <f aca="false">(G548-G$6)</f>
        <v>0.607000000000003</v>
      </c>
      <c r="O548" s="4" t="n">
        <f aca="false">(N548-N547)*$O$2/(I548-I547)+$O$6</f>
        <v>0.0520000000000032</v>
      </c>
    </row>
    <row r="549" customFormat="false" ht="13" hidden="false" customHeight="false" outlineLevel="0" collapsed="false">
      <c r="B549" s="0" t="n">
        <v>1206990327</v>
      </c>
      <c r="C549" s="0" t="n">
        <v>0.48419</v>
      </c>
      <c r="D549" s="0" t="n">
        <v>0.500667</v>
      </c>
      <c r="E549" s="0" t="n">
        <v>0.500893</v>
      </c>
      <c r="F549" s="0" t="n">
        <v>0.518563</v>
      </c>
      <c r="G549" s="0" t="n">
        <v>21.087</v>
      </c>
      <c r="I549" s="3" t="n">
        <f aca="false">(B549-B$6)/3600</f>
        <v>402.871944444444</v>
      </c>
      <c r="J549" s="2" t="n">
        <f aca="false">(C549-C$6)/$J$2</f>
        <v>3.00487804878051</v>
      </c>
      <c r="K549" s="2" t="n">
        <f aca="false">(D549-D$6)/$J$2</f>
        <v>0.690243902438835</v>
      </c>
      <c r="L549" s="2" t="n">
        <f aca="false">(E549-E$6)/$J$2</f>
        <v>0.234146341463378</v>
      </c>
      <c r="M549" s="2" t="n">
        <f aca="false">(F549-F$6)/$J$2</f>
        <v>-0.0756097560975689</v>
      </c>
      <c r="N549" s="4" t="n">
        <f aca="false">(G549-G$6)</f>
        <v>0.655000000000001</v>
      </c>
      <c r="O549" s="4" t="n">
        <f aca="false">(N549-N548)*$O$2/(I549-I548)+$O$6</f>
        <v>0.0479999999999983</v>
      </c>
    </row>
    <row r="550" customFormat="false" ht="13" hidden="false" customHeight="false" outlineLevel="0" collapsed="false">
      <c r="B550" s="0" t="n">
        <v>1206993927</v>
      </c>
      <c r="C550" s="0" t="n">
        <v>0.484155</v>
      </c>
      <c r="D550" s="0" t="n">
        <v>0.500649</v>
      </c>
      <c r="E550" s="0" t="n">
        <v>0.500915</v>
      </c>
      <c r="F550" s="0" t="n">
        <v>0.518555</v>
      </c>
      <c r="G550" s="0" t="n">
        <v>21.123</v>
      </c>
      <c r="I550" s="3" t="n">
        <f aca="false">(B550-B$6)/3600</f>
        <v>403.871944444444</v>
      </c>
      <c r="J550" s="2" t="n">
        <f aca="false">(C550-C$6)/$J$2</f>
        <v>2.91951219512196</v>
      </c>
      <c r="K550" s="2" t="n">
        <f aca="false">(D550-D$6)/$J$2</f>
        <v>0.646341463414536</v>
      </c>
      <c r="L550" s="2" t="n">
        <f aca="false">(E550-E$6)/$J$2</f>
        <v>0.287804878048662</v>
      </c>
      <c r="M550" s="2" t="n">
        <f aca="false">(F550-F$6)/$J$2</f>
        <v>-0.0951219512195396</v>
      </c>
      <c r="N550" s="4" t="n">
        <f aca="false">(G550-G$6)</f>
        <v>0.691000000000003</v>
      </c>
      <c r="O550" s="4" t="n">
        <f aca="false">(N550-N549)*$O$2/(I550-I549)+$O$6</f>
        <v>0.0360000000000014</v>
      </c>
    </row>
    <row r="551" customFormat="false" ht="13" hidden="false" customHeight="false" outlineLevel="0" collapsed="false">
      <c r="B551" s="0" t="n">
        <v>1206997527</v>
      </c>
      <c r="C551" s="0" t="n">
        <v>0.484159</v>
      </c>
      <c r="D551" s="0" t="n">
        <v>0.500665</v>
      </c>
      <c r="E551" s="0" t="n">
        <v>0.500906</v>
      </c>
      <c r="F551" s="0" t="n">
        <v>0.518499</v>
      </c>
      <c r="G551" s="0" t="n">
        <v>21.157</v>
      </c>
      <c r="I551" s="3" t="n">
        <f aca="false">(B551-B$6)/3600</f>
        <v>404.871944444444</v>
      </c>
      <c r="J551" s="2" t="n">
        <f aca="false">(C551-C$6)/$J$2</f>
        <v>2.92926829268295</v>
      </c>
      <c r="K551" s="2" t="n">
        <f aca="false">(D551-D$6)/$J$2</f>
        <v>0.685365853658477</v>
      </c>
      <c r="L551" s="2" t="n">
        <f aca="false">(E551-E$6)/$J$2</f>
        <v>0.265853658536377</v>
      </c>
      <c r="M551" s="2" t="n">
        <f aca="false">(F551-F$6)/$J$2</f>
        <v>-0.231707317073064</v>
      </c>
      <c r="N551" s="4" t="n">
        <f aca="false">(G551-G$6)</f>
        <v>0.725000000000001</v>
      </c>
      <c r="O551" s="4" t="n">
        <f aca="false">(N551-N550)*$O$2/(I551-I550)+$O$6</f>
        <v>0.0339999999999989</v>
      </c>
    </row>
    <row r="552" customFormat="false" ht="13" hidden="false" customHeight="false" outlineLevel="0" collapsed="false">
      <c r="B552" s="0" t="n">
        <v>1207001127</v>
      </c>
      <c r="C552" s="0" t="n">
        <v>0.48422</v>
      </c>
      <c r="D552" s="0" t="n">
        <v>0.500688</v>
      </c>
      <c r="E552" s="0" t="n">
        <v>0.500931</v>
      </c>
      <c r="F552" s="0" t="n">
        <v>0.518554</v>
      </c>
      <c r="G552" s="0" t="n">
        <v>21.221</v>
      </c>
      <c r="I552" s="3" t="n">
        <f aca="false">(B552-B$6)/3600</f>
        <v>405.871944444444</v>
      </c>
      <c r="J552" s="2" t="n">
        <f aca="false">(C552-C$6)/$J$2</f>
        <v>3.07804878048777</v>
      </c>
      <c r="K552" s="2" t="n">
        <f aca="false">(D552-D$6)/$J$2</f>
        <v>0.741463414634076</v>
      </c>
      <c r="L552" s="2" t="n">
        <f aca="false">(E552-E$6)/$J$2</f>
        <v>0.326829268292604</v>
      </c>
      <c r="M552" s="2" t="n">
        <f aca="false">(F552-F$6)/$J$2</f>
        <v>-0.0975609756098537</v>
      </c>
      <c r="N552" s="4" t="n">
        <f aca="false">(G552-G$6)</f>
        <v>0.789000000000002</v>
      </c>
      <c r="O552" s="4" t="n">
        <f aca="false">(N552-N551)*$O$2/(I552-I551)+$O$6</f>
        <v>0.0640000000000001</v>
      </c>
    </row>
    <row r="553" customFormat="false" ht="13" hidden="false" customHeight="false" outlineLevel="0" collapsed="false">
      <c r="B553" s="0" t="n">
        <v>1207004727</v>
      </c>
      <c r="C553" s="0" t="n">
        <v>0.484228</v>
      </c>
      <c r="D553" s="0" t="n">
        <v>0.500735</v>
      </c>
      <c r="E553" s="0" t="n">
        <v>0.500966</v>
      </c>
      <c r="F553" s="0" t="n">
        <v>0.518548</v>
      </c>
      <c r="G553" s="0" t="n">
        <v>21.102</v>
      </c>
      <c r="I553" s="3" t="n">
        <f aca="false">(B553-B$6)/3600</f>
        <v>406.871944444444</v>
      </c>
      <c r="J553" s="2" t="n">
        <f aca="false">(C553-C$6)/$J$2</f>
        <v>3.09756097560974</v>
      </c>
      <c r="K553" s="2" t="n">
        <f aca="false">(D553-D$6)/$J$2</f>
        <v>0.856097560975586</v>
      </c>
      <c r="L553" s="2" t="n">
        <f aca="false">(E553-E$6)/$J$2</f>
        <v>0.412195121951158</v>
      </c>
      <c r="M553" s="2" t="n">
        <f aca="false">(F553-F$6)/$J$2</f>
        <v>-0.112195121951196</v>
      </c>
      <c r="N553" s="4" t="n">
        <f aca="false">(G553-G$6)</f>
        <v>0.670000000000002</v>
      </c>
      <c r="O553" s="4" t="n">
        <f aca="false">(N553-N552)*$O$2/(I553-I552)+$O$6</f>
        <v>-0.119</v>
      </c>
    </row>
    <row r="554" customFormat="false" ht="13" hidden="false" customHeight="false" outlineLevel="0" collapsed="false">
      <c r="B554" s="0" t="n">
        <v>1207008327</v>
      </c>
      <c r="C554" s="0" t="n">
        <v>0.484094</v>
      </c>
      <c r="D554" s="0" t="n">
        <v>0.500697</v>
      </c>
      <c r="E554" s="0" t="n">
        <v>0.50092</v>
      </c>
      <c r="F554" s="0" t="n">
        <v>0.518555</v>
      </c>
      <c r="G554" s="0" t="n">
        <v>21.002</v>
      </c>
      <c r="I554" s="3" t="n">
        <f aca="false">(B554-B$6)/3600</f>
        <v>407.871944444444</v>
      </c>
      <c r="J554" s="2" t="n">
        <f aca="false">(C554-C$6)/$J$2</f>
        <v>2.77073170731714</v>
      </c>
      <c r="K554" s="2" t="n">
        <f aca="false">(D554-D$6)/$J$2</f>
        <v>0.76341463414609</v>
      </c>
      <c r="L554" s="2" t="n">
        <f aca="false">(E554-E$6)/$J$2</f>
        <v>0.299999999999962</v>
      </c>
      <c r="M554" s="2" t="n">
        <f aca="false">(F554-F$6)/$J$2</f>
        <v>-0.0951219512195396</v>
      </c>
      <c r="N554" s="4" t="n">
        <f aca="false">(G554-G$6)</f>
        <v>0.57</v>
      </c>
      <c r="O554" s="4" t="n">
        <f aca="false">(N554-N553)*$O$2/(I554-I553)+$O$6</f>
        <v>-0.100000000000001</v>
      </c>
    </row>
    <row r="555" customFormat="false" ht="13" hidden="false" customHeight="false" outlineLevel="0" collapsed="false">
      <c r="B555" s="0" t="n">
        <v>1207011927</v>
      </c>
      <c r="C555" s="0" t="n">
        <v>0.484266</v>
      </c>
      <c r="D555" s="0" t="n">
        <v>0.500566</v>
      </c>
      <c r="E555" s="0" t="n">
        <v>0.500898</v>
      </c>
      <c r="F555" s="0" t="n">
        <v>0.518594</v>
      </c>
      <c r="G555" s="0" t="n">
        <v>20.951</v>
      </c>
      <c r="I555" s="3" t="n">
        <f aca="false">(B555-B$6)/3600</f>
        <v>408.871944444444</v>
      </c>
      <c r="J555" s="2" t="n">
        <f aca="false">(C555-C$6)/$J$2</f>
        <v>3.19024390243897</v>
      </c>
      <c r="K555" s="2" t="n">
        <f aca="false">(D555-D$6)/$J$2</f>
        <v>0.443902439024157</v>
      </c>
      <c r="L555" s="2" t="n">
        <f aca="false">(E555-E$6)/$J$2</f>
        <v>0.246341463414407</v>
      </c>
      <c r="M555" s="2" t="n">
        <f aca="false">(F555-F$6)/$J$2</f>
        <v>0</v>
      </c>
      <c r="N555" s="4" t="n">
        <f aca="false">(G555-G$6)</f>
        <v>0.519000000000002</v>
      </c>
      <c r="O555" s="4" t="n">
        <f aca="false">(N555-N554)*$O$2/(I555-I554)+$O$6</f>
        <v>-0.0509999999999984</v>
      </c>
    </row>
    <row r="556" customFormat="false" ht="13" hidden="false" customHeight="false" outlineLevel="0" collapsed="false">
      <c r="B556" s="0" t="n">
        <v>1207015527</v>
      </c>
      <c r="C556" s="0" t="n">
        <v>0.484232</v>
      </c>
      <c r="D556" s="0" t="n">
        <v>0.500615</v>
      </c>
      <c r="E556" s="0" t="n">
        <v>0.501007</v>
      </c>
      <c r="F556" s="0" t="n">
        <v>0.518466</v>
      </c>
      <c r="G556" s="0" t="n">
        <v>20.904</v>
      </c>
      <c r="I556" s="3" t="n">
        <f aca="false">(B556-B$6)/3600</f>
        <v>409.871944444444</v>
      </c>
      <c r="J556" s="2" t="n">
        <f aca="false">(C556-C$6)/$J$2</f>
        <v>3.10731707317073</v>
      </c>
      <c r="K556" s="2" t="n">
        <f aca="false">(D556-D$6)/$J$2</f>
        <v>0.563414634146296</v>
      </c>
      <c r="L556" s="2" t="n">
        <f aca="false">(E556-E$6)/$J$2</f>
        <v>0.512195121951055</v>
      </c>
      <c r="M556" s="2" t="n">
        <f aca="false">(F556-F$6)/$J$2</f>
        <v>-0.312195121951261</v>
      </c>
      <c r="N556" s="4" t="n">
        <f aca="false">(G556-G$6)</f>
        <v>0.472000000000001</v>
      </c>
      <c r="O556" s="4" t="n">
        <f aca="false">(N556-N555)*$O$2/(I556-I555)+$O$6</f>
        <v>-0.0470000000000006</v>
      </c>
    </row>
    <row r="557" customFormat="false" ht="13" hidden="false" customHeight="false" outlineLevel="0" collapsed="false">
      <c r="B557" s="0" t="n">
        <v>1207019127</v>
      </c>
      <c r="C557" s="0" t="n">
        <v>0.484124</v>
      </c>
      <c r="D557" s="0" t="n">
        <v>0.50061</v>
      </c>
      <c r="E557" s="0" t="n">
        <v>0.500956</v>
      </c>
      <c r="F557" s="0" t="n">
        <v>0.518487</v>
      </c>
      <c r="G557" s="0" t="n">
        <v>20.833</v>
      </c>
      <c r="I557" s="3" t="n">
        <f aca="false">(B557-B$6)/3600</f>
        <v>410.871944444444</v>
      </c>
      <c r="J557" s="2" t="n">
        <f aca="false">(C557-C$6)/$J$2</f>
        <v>2.84390243902439</v>
      </c>
      <c r="K557" s="2" t="n">
        <f aca="false">(D557-D$6)/$J$2</f>
        <v>0.551219512194996</v>
      </c>
      <c r="L557" s="2" t="n">
        <f aca="false">(E557-E$6)/$J$2</f>
        <v>0.387804878048559</v>
      </c>
      <c r="M557" s="2" t="n">
        <f aca="false">(F557-F$6)/$J$2</f>
        <v>-0.26097560975602</v>
      </c>
      <c r="N557" s="4" t="n">
        <f aca="false">(G557-G$6)</f>
        <v>0.401</v>
      </c>
      <c r="O557" s="4" t="n">
        <f aca="false">(N557-N556)*$O$2/(I557-I556)+$O$6</f>
        <v>-0.0710000000000015</v>
      </c>
    </row>
    <row r="558" customFormat="false" ht="13" hidden="false" customHeight="false" outlineLevel="0" collapsed="false">
      <c r="B558" s="0" t="n">
        <v>1207022727</v>
      </c>
      <c r="C558" s="0" t="n">
        <v>0.484274</v>
      </c>
      <c r="D558" s="0" t="n">
        <v>0.500604</v>
      </c>
      <c r="E558" s="0" t="n">
        <v>0.500888</v>
      </c>
      <c r="F558" s="0" t="n">
        <v>0.518412</v>
      </c>
      <c r="G558" s="0" t="n">
        <v>20.778</v>
      </c>
      <c r="I558" s="3" t="n">
        <f aca="false">(B558-B$6)/3600</f>
        <v>411.871944444444</v>
      </c>
      <c r="J558" s="2" t="n">
        <f aca="false">(C558-C$6)/$J$2</f>
        <v>3.20975609756094</v>
      </c>
      <c r="K558" s="2" t="n">
        <f aca="false">(D558-D$6)/$J$2</f>
        <v>0.536585365853654</v>
      </c>
      <c r="L558" s="2" t="n">
        <f aca="false">(E558-E$6)/$J$2</f>
        <v>0.221951219512079</v>
      </c>
      <c r="M558" s="2" t="n">
        <f aca="false">(F558-F$6)/$J$2</f>
        <v>-0.443902439024428</v>
      </c>
      <c r="N558" s="4" t="n">
        <f aca="false">(G558-G$6)</f>
        <v>0.346</v>
      </c>
      <c r="O558" s="4" t="n">
        <f aca="false">(N558-N557)*$O$2/(I558-I557)+$O$6</f>
        <v>-0.0549999999999997</v>
      </c>
    </row>
    <row r="559" customFormat="false" ht="13" hidden="false" customHeight="false" outlineLevel="0" collapsed="false">
      <c r="B559" s="0" t="n">
        <v>1207026327</v>
      </c>
      <c r="C559" s="0" t="n">
        <v>0.48416</v>
      </c>
      <c r="D559" s="0" t="n">
        <v>0.500599</v>
      </c>
      <c r="E559" s="0" t="n">
        <v>0.500829</v>
      </c>
      <c r="F559" s="0" t="n">
        <v>0.518482</v>
      </c>
      <c r="G559" s="0" t="n">
        <v>20.733</v>
      </c>
      <c r="I559" s="3" t="n">
        <f aca="false">(B559-B$6)/3600</f>
        <v>412.871944444444</v>
      </c>
      <c r="J559" s="2" t="n">
        <f aca="false">(C559-C$6)/$J$2</f>
        <v>2.93170731707312</v>
      </c>
      <c r="K559" s="2" t="n">
        <f aca="false">(D559-D$6)/$J$2</f>
        <v>0.524390243902354</v>
      </c>
      <c r="L559" s="2" t="n">
        <f aca="false">(E559-E$6)/$J$2</f>
        <v>0.0780487804876121</v>
      </c>
      <c r="M559" s="2" t="n">
        <f aca="false">(F559-F$6)/$J$2</f>
        <v>-0.27317073170732</v>
      </c>
      <c r="N559" s="4" t="n">
        <f aca="false">(G559-G$6)</f>
        <v>0.301000000000002</v>
      </c>
      <c r="O559" s="4" t="n">
        <f aca="false">(N559-N558)*$O$2/(I559-I558)+$O$6</f>
        <v>-0.0449999999999982</v>
      </c>
    </row>
    <row r="560" customFormat="false" ht="13" hidden="false" customHeight="false" outlineLevel="0" collapsed="false">
      <c r="B560" s="0" t="n">
        <v>1207029927</v>
      </c>
      <c r="C560" s="0" t="n">
        <v>0.484226</v>
      </c>
      <c r="D560" s="0" t="n">
        <v>0.500633</v>
      </c>
      <c r="E560" s="0" t="n">
        <v>0.500889</v>
      </c>
      <c r="F560" s="0" t="n">
        <v>0.518438</v>
      </c>
      <c r="G560" s="0" t="n">
        <v>20.689</v>
      </c>
      <c r="I560" s="3" t="n">
        <f aca="false">(B560-B$6)/3600</f>
        <v>413.871944444444</v>
      </c>
      <c r="J560" s="2" t="n">
        <f aca="false">(C560-C$6)/$J$2</f>
        <v>3.09268292682925</v>
      </c>
      <c r="K560" s="2" t="n">
        <f aca="false">(D560-D$6)/$J$2</f>
        <v>0.607317073170595</v>
      </c>
      <c r="L560" s="2" t="n">
        <f aca="false">(E560-E$6)/$J$2</f>
        <v>0.224390243902393</v>
      </c>
      <c r="M560" s="2" t="n">
        <f aca="false">(F560-F$6)/$J$2</f>
        <v>-0.380487804878159</v>
      </c>
      <c r="N560" s="4" t="n">
        <f aca="false">(G560-G$6)</f>
        <v>0.257000000000001</v>
      </c>
      <c r="O560" s="4" t="n">
        <f aca="false">(N560-N559)*$O$2/(I560-I559)+$O$6</f>
        <v>-0.0440000000000005</v>
      </c>
    </row>
    <row r="561" customFormat="false" ht="13" hidden="false" customHeight="false" outlineLevel="0" collapsed="false">
      <c r="B561" s="0" t="n">
        <v>1207033527</v>
      </c>
      <c r="C561" s="0" t="n">
        <v>0.484172</v>
      </c>
      <c r="D561" s="0" t="n">
        <v>0.500629</v>
      </c>
      <c r="E561" s="0" t="n">
        <v>0.500861</v>
      </c>
      <c r="F561" s="0" t="n">
        <v>0.518422</v>
      </c>
      <c r="G561" s="0" t="n">
        <v>20.655</v>
      </c>
      <c r="I561" s="3" t="n">
        <f aca="false">(B561-B$6)/3600</f>
        <v>414.871944444444</v>
      </c>
      <c r="J561" s="2" t="n">
        <f aca="false">(C561-C$6)/$J$2</f>
        <v>2.96097560975608</v>
      </c>
      <c r="K561" s="2" t="n">
        <f aca="false">(D561-D$6)/$J$2</f>
        <v>0.597560975609609</v>
      </c>
      <c r="L561" s="2" t="n">
        <f aca="false">(E561-E$6)/$J$2</f>
        <v>0.156097560975495</v>
      </c>
      <c r="M561" s="2" t="n">
        <f aca="false">(F561-F$6)/$J$2</f>
        <v>-0.419512195121829</v>
      </c>
      <c r="N561" s="4" t="n">
        <f aca="false">(G561-G$6)</f>
        <v>0.223000000000003</v>
      </c>
      <c r="O561" s="4" t="n">
        <f aca="false">(N561-N560)*$O$2/(I561-I560)+$O$6</f>
        <v>-0.0339999999999989</v>
      </c>
    </row>
    <row r="562" customFormat="false" ht="13" hidden="false" customHeight="false" outlineLevel="0" collapsed="false">
      <c r="B562" s="0" t="n">
        <v>1207037127</v>
      </c>
      <c r="C562" s="0" t="n">
        <v>0.484107</v>
      </c>
      <c r="D562" s="0" t="n">
        <v>0.500639</v>
      </c>
      <c r="E562" s="0" t="n">
        <v>0.500908</v>
      </c>
      <c r="F562" s="0" t="n">
        <v>0.518458</v>
      </c>
      <c r="G562" s="0" t="n">
        <v>20.622</v>
      </c>
      <c r="I562" s="3" t="n">
        <f aca="false">(B562-B$6)/3600</f>
        <v>415.871944444444</v>
      </c>
      <c r="J562" s="2" t="n">
        <f aca="false">(C562-C$6)/$J$2</f>
        <v>2.80243902439027</v>
      </c>
      <c r="K562" s="2" t="n">
        <f aca="false">(D562-D$6)/$J$2</f>
        <v>0.621951219511937</v>
      </c>
      <c r="L562" s="2" t="n">
        <f aca="false">(E562-E$6)/$J$2</f>
        <v>0.270731707317005</v>
      </c>
      <c r="M562" s="2" t="n">
        <f aca="false">(F562-F$6)/$J$2</f>
        <v>-0.331707317073232</v>
      </c>
      <c r="N562" s="4" t="n">
        <f aca="false">(G562-G$6)</f>
        <v>0.190000000000001</v>
      </c>
      <c r="O562" s="4" t="n">
        <f aca="false">(N562-N561)*$O$2/(I562-I561)+$O$6</f>
        <v>-0.0330000000000013</v>
      </c>
    </row>
    <row r="563" customFormat="false" ht="13" hidden="false" customHeight="false" outlineLevel="0" collapsed="false">
      <c r="B563" s="0" t="n">
        <v>1207040727</v>
      </c>
      <c r="C563" s="0" t="n">
        <v>0.484118</v>
      </c>
      <c r="D563" s="0" t="n">
        <v>0.500582</v>
      </c>
      <c r="E563" s="0" t="n">
        <v>0.50082</v>
      </c>
      <c r="F563" s="0" t="n">
        <v>0.518498</v>
      </c>
      <c r="G563" s="0" t="n">
        <v>20.598</v>
      </c>
      <c r="I563" s="3" t="n">
        <f aca="false">(B563-B$6)/3600</f>
        <v>416.871944444444</v>
      </c>
      <c r="J563" s="2" t="n">
        <f aca="false">(C563-C$6)/$J$2</f>
        <v>2.82926829268291</v>
      </c>
      <c r="K563" s="2" t="n">
        <f aca="false">(D563-D$6)/$J$2</f>
        <v>0.482926829268099</v>
      </c>
      <c r="L563" s="2" t="n">
        <f aca="false">(E563-E$6)/$J$2</f>
        <v>0.0560975609755982</v>
      </c>
      <c r="M563" s="2" t="n">
        <f aca="false">(F563-F$6)/$J$2</f>
        <v>-0.234146341463378</v>
      </c>
      <c r="N563" s="4" t="n">
        <f aca="false">(G563-G$6)</f>
        <v>0.166</v>
      </c>
      <c r="O563" s="4" t="n">
        <f aca="false">(N563-N562)*$O$2/(I563-I562)+$O$6</f>
        <v>-0.0240000000000009</v>
      </c>
    </row>
    <row r="564" customFormat="false" ht="13" hidden="false" customHeight="false" outlineLevel="0" collapsed="false">
      <c r="B564" s="0" t="n">
        <v>1207044327</v>
      </c>
      <c r="C564" s="0" t="n">
        <v>0.484136</v>
      </c>
      <c r="D564" s="0" t="n">
        <v>0.500572</v>
      </c>
      <c r="E564" s="0" t="n">
        <v>0.500849</v>
      </c>
      <c r="F564" s="0" t="n">
        <v>0.518461</v>
      </c>
      <c r="G564" s="0" t="n">
        <v>20.574</v>
      </c>
      <c r="I564" s="3" t="n">
        <f aca="false">(B564-B$6)/3600</f>
        <v>417.871944444444</v>
      </c>
      <c r="J564" s="2" t="n">
        <f aca="false">(C564-C$6)/$J$2</f>
        <v>2.87317073170735</v>
      </c>
      <c r="K564" s="2" t="n">
        <f aca="false">(D564-D$6)/$J$2</f>
        <v>0.458536585365771</v>
      </c>
      <c r="L564" s="2" t="n">
        <f aca="false">(E564-E$6)/$J$2</f>
        <v>0.126829268292539</v>
      </c>
      <c r="M564" s="2" t="n">
        <f aca="false">(F564-F$6)/$J$2</f>
        <v>-0.32439024390256</v>
      </c>
      <c r="N564" s="4" t="n">
        <f aca="false">(G564-G$6)</f>
        <v>0.142000000000003</v>
      </c>
      <c r="O564" s="4" t="n">
        <f aca="false">(N564-N563)*$O$2/(I564-I563)+$O$6</f>
        <v>-0.0239999999999974</v>
      </c>
    </row>
    <row r="565" customFormat="false" ht="13" hidden="false" customHeight="false" outlineLevel="0" collapsed="false">
      <c r="B565" s="0" t="n">
        <v>1207047927</v>
      </c>
      <c r="C565" s="0" t="n">
        <v>0.484148</v>
      </c>
      <c r="D565" s="0" t="n">
        <v>0.500616</v>
      </c>
      <c r="E565" s="0" t="n">
        <v>0.500913</v>
      </c>
      <c r="F565" s="0" t="n">
        <v>0.518477</v>
      </c>
      <c r="G565" s="0" t="n">
        <v>20.577</v>
      </c>
      <c r="I565" s="3" t="n">
        <f aca="false">(B565-B$6)/3600</f>
        <v>418.871944444444</v>
      </c>
      <c r="J565" s="2" t="n">
        <f aca="false">(C565-C$6)/$J$2</f>
        <v>2.9024390243903</v>
      </c>
      <c r="K565" s="2" t="n">
        <f aca="false">(D565-D$6)/$J$2</f>
        <v>0.565853658536339</v>
      </c>
      <c r="L565" s="2" t="n">
        <f aca="false">(E565-E$6)/$J$2</f>
        <v>0.282926829268305</v>
      </c>
      <c r="M565" s="2" t="n">
        <f aca="false">(F565-F$6)/$J$2</f>
        <v>-0.285365853658619</v>
      </c>
      <c r="N565" s="4" t="n">
        <f aca="false">(G565-G$6)</f>
        <v>0.145000000000003</v>
      </c>
      <c r="O565" s="4" t="n">
        <f aca="false">(N565-N564)*$O$2/(I565-I564)+$O$6</f>
        <v>0.00300000000000011</v>
      </c>
    </row>
    <row r="566" customFormat="false" ht="13" hidden="false" customHeight="false" outlineLevel="0" collapsed="false">
      <c r="B566" s="0" t="n">
        <v>1207051527</v>
      </c>
      <c r="C566" s="0" t="n">
        <v>0.484124</v>
      </c>
      <c r="D566" s="0" t="n">
        <v>0.500638</v>
      </c>
      <c r="E566" s="0" t="n">
        <v>0.500863</v>
      </c>
      <c r="F566" s="0" t="n">
        <v>0.518381</v>
      </c>
      <c r="G566" s="0" t="n">
        <v>20.626</v>
      </c>
      <c r="I566" s="3" t="n">
        <f aca="false">(B566-B$6)/3600</f>
        <v>419.871944444444</v>
      </c>
      <c r="J566" s="2" t="n">
        <f aca="false">(C566-C$6)/$J$2</f>
        <v>2.84390243902439</v>
      </c>
      <c r="K566" s="2" t="n">
        <f aca="false">(D566-D$6)/$J$2</f>
        <v>0.619512195121894</v>
      </c>
      <c r="L566" s="2" t="n">
        <f aca="false">(E566-E$6)/$J$2</f>
        <v>0.160975609755852</v>
      </c>
      <c r="M566" s="2" t="n">
        <f aca="false">(F566-F$6)/$J$2</f>
        <v>-0.519512195121997</v>
      </c>
      <c r="N566" s="4" t="n">
        <f aca="false">(G566-G$6)</f>
        <v>0.194000000000003</v>
      </c>
      <c r="O566" s="4" t="n">
        <f aca="false">(N566-N565)*$O$2/(I566-I565)+$O$6</f>
        <v>0.0489999999999995</v>
      </c>
    </row>
    <row r="567" customFormat="false" ht="13" hidden="false" customHeight="false" outlineLevel="0" collapsed="false">
      <c r="B567" s="0" t="n">
        <v>1207055127</v>
      </c>
      <c r="C567" s="0" t="n">
        <v>0.484164</v>
      </c>
      <c r="D567" s="0" t="n">
        <v>0.500644</v>
      </c>
      <c r="E567" s="0" t="n">
        <v>0.500759</v>
      </c>
      <c r="F567" s="0" t="n">
        <v>0.518518</v>
      </c>
      <c r="G567" s="0" t="n">
        <v>20.647</v>
      </c>
      <c r="I567" s="3" t="n">
        <f aca="false">(B567-B$6)/3600</f>
        <v>420.871944444444</v>
      </c>
      <c r="J567" s="2" t="n">
        <f aca="false">(C567-C$6)/$J$2</f>
        <v>2.94146341463411</v>
      </c>
      <c r="K567" s="2" t="n">
        <f aca="false">(D567-D$6)/$J$2</f>
        <v>0.634146341463237</v>
      </c>
      <c r="L567" s="2" t="n">
        <f aca="false">(E567-E$6)/$J$2</f>
        <v>-0.0926829268294964</v>
      </c>
      <c r="M567" s="2" t="n">
        <f aca="false">(F567-F$6)/$J$2</f>
        <v>-0.185365853658451</v>
      </c>
      <c r="N567" s="4" t="n">
        <f aca="false">(G567-G$6)</f>
        <v>0.215</v>
      </c>
      <c r="O567" s="4" t="n">
        <f aca="false">(N567-N566)*$O$2/(I567-I566)+$O$6</f>
        <v>0.0209999999999972</v>
      </c>
    </row>
    <row r="568" customFormat="false" ht="13" hidden="false" customHeight="false" outlineLevel="0" collapsed="false">
      <c r="B568" s="0" t="n">
        <v>1207058727</v>
      </c>
      <c r="C568" s="0" t="n">
        <v>0.484252</v>
      </c>
      <c r="D568" s="0" t="n">
        <v>0.500576</v>
      </c>
      <c r="E568" s="0" t="n">
        <v>0.500831</v>
      </c>
      <c r="F568" s="0" t="n">
        <v>0.518539</v>
      </c>
      <c r="G568" s="0" t="n">
        <v>20.668</v>
      </c>
      <c r="I568" s="3" t="n">
        <f aca="false">(B568-B$6)/3600</f>
        <v>421.871944444444</v>
      </c>
      <c r="J568" s="2" t="n">
        <f aca="false">(C568-C$6)/$J$2</f>
        <v>3.15609756097565</v>
      </c>
      <c r="K568" s="2" t="n">
        <f aca="false">(D568-D$6)/$J$2</f>
        <v>0.468292682926756</v>
      </c>
      <c r="L568" s="2" t="n">
        <f aca="false">(E568-E$6)/$J$2</f>
        <v>0.0829268292682402</v>
      </c>
      <c r="M568" s="2" t="n">
        <f aca="false">(F568-F$6)/$J$2</f>
        <v>-0.134146341463481</v>
      </c>
      <c r="N568" s="4" t="n">
        <f aca="false">(G568-G$6)</f>
        <v>0.236000000000001</v>
      </c>
      <c r="O568" s="4" t="n">
        <f aca="false">(N568-N567)*$O$2/(I568-I567)+$O$6</f>
        <v>0.0210000000000008</v>
      </c>
    </row>
    <row r="569" customFormat="false" ht="13" hidden="false" customHeight="false" outlineLevel="0" collapsed="false">
      <c r="B569" s="0" t="n">
        <v>1207062327</v>
      </c>
      <c r="C569" s="0" t="n">
        <v>0.484173</v>
      </c>
      <c r="D569" s="0" t="n">
        <v>0.500603</v>
      </c>
      <c r="E569" s="0" t="n">
        <v>0.500789</v>
      </c>
      <c r="F569" s="0" t="n">
        <v>0.518403</v>
      </c>
      <c r="G569" s="0" t="n">
        <v>20.688</v>
      </c>
      <c r="I569" s="3" t="n">
        <f aca="false">(B569-B$6)/3600</f>
        <v>422.871944444444</v>
      </c>
      <c r="J569" s="2" t="n">
        <f aca="false">(C569-C$6)/$J$2</f>
        <v>2.96341463414639</v>
      </c>
      <c r="K569" s="2" t="n">
        <f aca="false">(D569-D$6)/$J$2</f>
        <v>0.53414634146334</v>
      </c>
      <c r="L569" s="2" t="n">
        <f aca="false">(E569-E$6)/$J$2</f>
        <v>-0.0195121951219707</v>
      </c>
      <c r="M569" s="2" t="n">
        <f aca="false">(F569-F$6)/$J$2</f>
        <v>-0.465853658536713</v>
      </c>
      <c r="N569" s="4" t="n">
        <f aca="false">(G569-G$6)</f>
        <v>0.256</v>
      </c>
      <c r="O569" s="4" t="n">
        <f aca="false">(N569-N568)*$O$2/(I569-I568)+$O$6</f>
        <v>0.0199999999999996</v>
      </c>
    </row>
    <row r="570" customFormat="false" ht="13" hidden="false" customHeight="false" outlineLevel="0" collapsed="false">
      <c r="B570" s="0" t="n">
        <v>1207065927</v>
      </c>
      <c r="C570" s="0" t="n">
        <v>0.484167</v>
      </c>
      <c r="D570" s="0" t="n">
        <v>0.500662</v>
      </c>
      <c r="E570" s="0" t="n">
        <v>0.500841</v>
      </c>
      <c r="F570" s="0" t="n">
        <v>0.518449</v>
      </c>
      <c r="G570" s="0" t="n">
        <v>20.797</v>
      </c>
      <c r="I570" s="3" t="n">
        <f aca="false">(B570-B$6)/3600</f>
        <v>423.871944444444</v>
      </c>
      <c r="J570" s="2" t="n">
        <f aca="false">(C570-C$6)/$J$2</f>
        <v>2.94878048780492</v>
      </c>
      <c r="K570" s="2" t="n">
        <f aca="false">(D570-D$6)/$J$2</f>
        <v>0.678048780487806</v>
      </c>
      <c r="L570" s="2" t="n">
        <f aca="false">(E570-E$6)/$J$2</f>
        <v>0.107317073170568</v>
      </c>
      <c r="M570" s="2" t="n">
        <f aca="false">(F570-F$6)/$J$2</f>
        <v>-0.353658536585246</v>
      </c>
      <c r="N570" s="4" t="n">
        <f aca="false">(G570-G$6)</f>
        <v>0.365000000000002</v>
      </c>
      <c r="O570" s="4" t="n">
        <f aca="false">(N570-N569)*$O$2/(I570-I569)+$O$6</f>
        <v>0.109000000000002</v>
      </c>
    </row>
    <row r="571" customFormat="false" ht="13" hidden="false" customHeight="false" outlineLevel="0" collapsed="false">
      <c r="B571" s="0" t="n">
        <v>1207069527</v>
      </c>
      <c r="C571" s="0" t="n">
        <v>0.484274</v>
      </c>
      <c r="D571" s="0" t="n">
        <v>0.500698</v>
      </c>
      <c r="E571" s="0" t="n">
        <v>0.500948</v>
      </c>
      <c r="F571" s="0" t="n">
        <v>0.518589</v>
      </c>
      <c r="G571" s="0" t="n">
        <v>20.785</v>
      </c>
      <c r="I571" s="3" t="n">
        <f aca="false">(B571-B$6)/3600</f>
        <v>424.871944444444</v>
      </c>
      <c r="J571" s="2" t="n">
        <f aca="false">(C571-C$6)/$J$2</f>
        <v>3.20975609756094</v>
      </c>
      <c r="K571" s="2" t="n">
        <f aca="false">(D571-D$6)/$J$2</f>
        <v>0.765853658536404</v>
      </c>
      <c r="L571" s="2" t="n">
        <f aca="false">(E571-E$6)/$J$2</f>
        <v>0.368292682926588</v>
      </c>
      <c r="M571" s="2" t="n">
        <f aca="false">(F571-F$6)/$J$2</f>
        <v>-0.0121951219512994</v>
      </c>
      <c r="N571" s="4" t="n">
        <f aca="false">(G571-G$6)</f>
        <v>0.353000000000002</v>
      </c>
      <c r="O571" s="4" t="n">
        <f aca="false">(N571-N570)*$O$2/(I571-I570)+$O$6</f>
        <v>-0.0120000000000005</v>
      </c>
    </row>
    <row r="572" customFormat="false" ht="13" hidden="false" customHeight="false" outlineLevel="0" collapsed="false">
      <c r="B572" s="0" t="n">
        <v>1207073127</v>
      </c>
      <c r="C572" s="0" t="n">
        <v>0.484228</v>
      </c>
      <c r="D572" s="0" t="n">
        <v>0.500599</v>
      </c>
      <c r="E572" s="0" t="n">
        <v>0.500915</v>
      </c>
      <c r="F572" s="0" t="n">
        <v>0.518471</v>
      </c>
      <c r="G572" s="0" t="n">
        <v>20.954</v>
      </c>
      <c r="I572" s="3" t="n">
        <f aca="false">(B572-B$6)/3600</f>
        <v>425.871944444444</v>
      </c>
      <c r="J572" s="2" t="n">
        <f aca="false">(C572-C$6)/$J$2</f>
        <v>3.09756097560974</v>
      </c>
      <c r="K572" s="2" t="n">
        <f aca="false">(D572-D$6)/$J$2</f>
        <v>0.524390243902354</v>
      </c>
      <c r="L572" s="2" t="n">
        <f aca="false">(E572-E$6)/$J$2</f>
        <v>0.287804878048662</v>
      </c>
      <c r="M572" s="2" t="n">
        <f aca="false">(F572-F$6)/$J$2</f>
        <v>-0.299999999999962</v>
      </c>
      <c r="N572" s="4" t="n">
        <f aca="false">(G572-G$6)</f>
        <v>0.522000000000002</v>
      </c>
      <c r="O572" s="4" t="n">
        <f aca="false">(N572-N571)*$O$2/(I572-I571)+$O$6</f>
        <v>0.169</v>
      </c>
    </row>
    <row r="573" customFormat="false" ht="13" hidden="false" customHeight="false" outlineLevel="0" collapsed="false">
      <c r="B573" s="0" t="n">
        <v>1207076727</v>
      </c>
      <c r="C573" s="0" t="n">
        <v>0.484194</v>
      </c>
      <c r="D573" s="0" t="n">
        <v>0.500645</v>
      </c>
      <c r="E573" s="0" t="n">
        <v>0.500901</v>
      </c>
      <c r="F573" s="0" t="n">
        <v>0.518458</v>
      </c>
      <c r="G573" s="0" t="n">
        <v>21.062</v>
      </c>
      <c r="I573" s="3" t="n">
        <f aca="false">(B573-B$6)/3600</f>
        <v>426.871944444444</v>
      </c>
      <c r="J573" s="2" t="n">
        <f aca="false">(C573-C$6)/$J$2</f>
        <v>3.0146341463415</v>
      </c>
      <c r="K573" s="2" t="n">
        <f aca="false">(D573-D$6)/$J$2</f>
        <v>0.636585365853551</v>
      </c>
      <c r="L573" s="2" t="n">
        <f aca="false">(E573-E$6)/$J$2</f>
        <v>0.253658536585349</v>
      </c>
      <c r="M573" s="2" t="n">
        <f aca="false">(F573-F$6)/$J$2</f>
        <v>-0.331707317073232</v>
      </c>
      <c r="N573" s="4" t="n">
        <f aca="false">(G573-G$6)</f>
        <v>0.630000000000003</v>
      </c>
      <c r="O573" s="4" t="n">
        <f aca="false">(N573-N572)*$O$2/(I573-I572)+$O$6</f>
        <v>0.108000000000001</v>
      </c>
    </row>
    <row r="574" customFormat="false" ht="13" hidden="false" customHeight="false" outlineLevel="0" collapsed="false">
      <c r="B574" s="0" t="n">
        <v>1207080327</v>
      </c>
      <c r="C574" s="0" t="n">
        <v>0.48424</v>
      </c>
      <c r="D574" s="0" t="n">
        <v>0.500692</v>
      </c>
      <c r="E574" s="0" t="n">
        <v>0.500945</v>
      </c>
      <c r="F574" s="0" t="n">
        <v>0.518509</v>
      </c>
      <c r="G574" s="0" t="n">
        <v>21.133</v>
      </c>
      <c r="I574" s="3" t="n">
        <f aca="false">(B574-B$6)/3600</f>
        <v>427.871944444444</v>
      </c>
      <c r="J574" s="2" t="n">
        <f aca="false">(C574-C$6)/$J$2</f>
        <v>3.1268292682927</v>
      </c>
      <c r="K574" s="2" t="n">
        <f aca="false">(D574-D$6)/$J$2</f>
        <v>0.751219512195061</v>
      </c>
      <c r="L574" s="2" t="n">
        <f aca="false">(E574-E$6)/$J$2</f>
        <v>0.360975609755917</v>
      </c>
      <c r="M574" s="2" t="n">
        <f aca="false">(F574-F$6)/$J$2</f>
        <v>-0.207317073170736</v>
      </c>
      <c r="N574" s="4" t="n">
        <f aca="false">(G574-G$6)</f>
        <v>0.701000000000001</v>
      </c>
      <c r="O574" s="4" t="n">
        <f aca="false">(N574-N573)*$O$2/(I574-I573)+$O$6</f>
        <v>0.070999999999998</v>
      </c>
    </row>
    <row r="575" customFormat="false" ht="13" hidden="false" customHeight="false" outlineLevel="0" collapsed="false">
      <c r="B575" s="0" t="n">
        <v>1207083927</v>
      </c>
      <c r="C575" s="0" t="n">
        <v>0.484209</v>
      </c>
      <c r="D575" s="0" t="n">
        <v>0.500662</v>
      </c>
      <c r="E575" s="0" t="n">
        <v>0.500899</v>
      </c>
      <c r="F575" s="0" t="n">
        <v>0.518505</v>
      </c>
      <c r="G575" s="0" t="n">
        <v>21.136</v>
      </c>
      <c r="I575" s="3" t="n">
        <f aca="false">(B575-B$6)/3600</f>
        <v>428.871944444444</v>
      </c>
      <c r="J575" s="2" t="n">
        <f aca="false">(C575-C$6)/$J$2</f>
        <v>3.05121951219513</v>
      </c>
      <c r="K575" s="2" t="n">
        <f aca="false">(D575-D$6)/$J$2</f>
        <v>0.678048780487806</v>
      </c>
      <c r="L575" s="2" t="n">
        <f aca="false">(E575-E$6)/$J$2</f>
        <v>0.248780487804721</v>
      </c>
      <c r="M575" s="2" t="n">
        <f aca="false">(F575-F$6)/$J$2</f>
        <v>-0.217073170731721</v>
      </c>
      <c r="N575" s="4" t="n">
        <f aca="false">(G575-G$6)</f>
        <v>0.704000000000001</v>
      </c>
      <c r="O575" s="4" t="n">
        <f aca="false">(N575-N574)*$O$2/(I575-I574)+$O$6</f>
        <v>0.00300000000000011</v>
      </c>
    </row>
    <row r="576" customFormat="false" ht="13" hidden="false" customHeight="false" outlineLevel="0" collapsed="false">
      <c r="B576" s="0" t="n">
        <v>1207087527</v>
      </c>
      <c r="C576" s="0" t="n">
        <v>0.484159</v>
      </c>
      <c r="D576" s="0" t="n">
        <v>0.500668</v>
      </c>
      <c r="E576" s="0" t="n">
        <v>0.500892</v>
      </c>
      <c r="F576" s="0" t="n">
        <v>0.518518</v>
      </c>
      <c r="G576" s="0" t="n">
        <v>21.057</v>
      </c>
      <c r="I576" s="3" t="n">
        <f aca="false">(B576-B$6)/3600</f>
        <v>429.871944444444</v>
      </c>
      <c r="J576" s="2" t="n">
        <f aca="false">(C576-C$6)/$J$2</f>
        <v>2.92926829268295</v>
      </c>
      <c r="K576" s="2" t="n">
        <f aca="false">(D576-D$6)/$J$2</f>
        <v>0.692682926829149</v>
      </c>
      <c r="L576" s="2" t="n">
        <f aca="false">(E576-E$6)/$J$2</f>
        <v>0.231707317073064</v>
      </c>
      <c r="M576" s="2" t="n">
        <f aca="false">(F576-F$6)/$J$2</f>
        <v>-0.185365853658451</v>
      </c>
      <c r="N576" s="4" t="n">
        <f aca="false">(G576-G$6)</f>
        <v>0.625</v>
      </c>
      <c r="O576" s="4" t="n">
        <f aca="false">(N576-N575)*$O$2/(I576-I575)+$O$6</f>
        <v>-0.0790000000000006</v>
      </c>
    </row>
    <row r="577" customFormat="false" ht="13" hidden="false" customHeight="false" outlineLevel="0" collapsed="false">
      <c r="B577" s="0" t="n">
        <v>1207091127</v>
      </c>
      <c r="C577" s="0" t="n">
        <v>0.484177</v>
      </c>
      <c r="D577" s="0" t="n">
        <v>0.500633</v>
      </c>
      <c r="E577" s="0" t="n">
        <v>0.500928</v>
      </c>
      <c r="F577" s="0" t="n">
        <v>0.518574</v>
      </c>
      <c r="G577" s="0" t="n">
        <v>21.034</v>
      </c>
      <c r="I577" s="3" t="n">
        <f aca="false">(B577-B$6)/3600</f>
        <v>430.871944444444</v>
      </c>
      <c r="J577" s="2" t="n">
        <f aca="false">(C577-C$6)/$J$2</f>
        <v>2.97317073170738</v>
      </c>
      <c r="K577" s="2" t="n">
        <f aca="false">(D577-D$6)/$J$2</f>
        <v>0.607317073170595</v>
      </c>
      <c r="L577" s="2" t="n">
        <f aca="false">(E577-E$6)/$J$2</f>
        <v>0.319512195121932</v>
      </c>
      <c r="M577" s="2" t="n">
        <f aca="false">(F577-F$6)/$J$2</f>
        <v>-0.0487804878049268</v>
      </c>
      <c r="N577" s="4" t="n">
        <f aca="false">(G577-G$6)</f>
        <v>0.602</v>
      </c>
      <c r="O577" s="4" t="n">
        <f aca="false">(N577-N576)*$O$2/(I577-I576)+$O$6</f>
        <v>-0.0229999999999997</v>
      </c>
    </row>
    <row r="578" customFormat="false" ht="13" hidden="false" customHeight="false" outlineLevel="0" collapsed="false">
      <c r="B578" s="0" t="n">
        <v>1207094727</v>
      </c>
      <c r="C578" s="0" t="n">
        <v>0.484224</v>
      </c>
      <c r="D578" s="0" t="n">
        <v>0.500757</v>
      </c>
      <c r="E578" s="0" t="n">
        <v>0.500836</v>
      </c>
      <c r="F578" s="0" t="n">
        <v>0.51857</v>
      </c>
      <c r="G578" s="0" t="n">
        <v>21.021</v>
      </c>
      <c r="I578" s="3" t="n">
        <f aca="false">(B578-B$6)/3600</f>
        <v>431.871944444444</v>
      </c>
      <c r="J578" s="2" t="n">
        <f aca="false">(C578-C$6)/$J$2</f>
        <v>3.08780487804876</v>
      </c>
      <c r="K578" s="2" t="n">
        <f aca="false">(D578-D$6)/$J$2</f>
        <v>0.90975609756087</v>
      </c>
      <c r="L578" s="2" t="n">
        <f aca="false">(E578-E$6)/$J$2</f>
        <v>0.0951219512192689</v>
      </c>
      <c r="M578" s="2" t="n">
        <f aca="false">(F578-F$6)/$J$2</f>
        <v>-0.0585365853659122</v>
      </c>
      <c r="N578" s="4" t="n">
        <f aca="false">(G578-G$6)</f>
        <v>0.589000000000002</v>
      </c>
      <c r="O578" s="4" t="n">
        <f aca="false">(N578-N577)*$O$2/(I578-I577)+$O$6</f>
        <v>-0.0129999999999981</v>
      </c>
    </row>
    <row r="579" customFormat="false" ht="13" hidden="false" customHeight="false" outlineLevel="0" collapsed="false">
      <c r="B579" s="0" t="n">
        <v>1207098327</v>
      </c>
      <c r="C579" s="0" t="n">
        <v>0.48421</v>
      </c>
      <c r="D579" s="0" t="n">
        <v>0.500607</v>
      </c>
      <c r="E579" s="0" t="n">
        <v>0.500967</v>
      </c>
      <c r="F579" s="0" t="n">
        <v>0.518616</v>
      </c>
      <c r="G579" s="0" t="n">
        <v>21.019</v>
      </c>
      <c r="I579" s="3" t="n">
        <f aca="false">(B579-B$6)/3600</f>
        <v>432.871944444444</v>
      </c>
      <c r="J579" s="2" t="n">
        <f aca="false">(C579-C$6)/$J$2</f>
        <v>3.05365853658531</v>
      </c>
      <c r="K579" s="2" t="n">
        <f aca="false">(D579-D$6)/$J$2</f>
        <v>0.543902439024325</v>
      </c>
      <c r="L579" s="2" t="n">
        <f aca="false">(E579-E$6)/$J$2</f>
        <v>0.414634146341472</v>
      </c>
      <c r="M579" s="2" t="n">
        <f aca="false">(F579-F$6)/$J$2</f>
        <v>0.0536585365852841</v>
      </c>
      <c r="N579" s="4" t="n">
        <f aca="false">(G579-G$6)</f>
        <v>0.587</v>
      </c>
      <c r="O579" s="4" t="n">
        <f aca="false">(N579-N578)*$O$2/(I579-I578)+$O$6</f>
        <v>-0.00200000000000244</v>
      </c>
    </row>
    <row r="580" customFormat="false" ht="13" hidden="false" customHeight="false" outlineLevel="0" collapsed="false">
      <c r="B580" s="0" t="n">
        <v>1207101927</v>
      </c>
      <c r="C580" s="0" t="n">
        <v>0.484262</v>
      </c>
      <c r="D580" s="0" t="n">
        <v>0.500581</v>
      </c>
      <c r="E580" s="0" t="n">
        <v>0.501012</v>
      </c>
      <c r="F580" s="0" t="n">
        <v>0.518494</v>
      </c>
      <c r="G580" s="0" t="n">
        <v>20.999</v>
      </c>
      <c r="I580" s="3" t="n">
        <f aca="false">(B580-B$6)/3600</f>
        <v>433.871944444444</v>
      </c>
      <c r="J580" s="2" t="n">
        <f aca="false">(C580-C$6)/$J$2</f>
        <v>3.18048780487812</v>
      </c>
      <c r="K580" s="2" t="n">
        <f aca="false">(D580-D$6)/$J$2</f>
        <v>0.480487804878055</v>
      </c>
      <c r="L580" s="2" t="n">
        <f aca="false">(E580-E$6)/$J$2</f>
        <v>0.524390243902354</v>
      </c>
      <c r="M580" s="2" t="n">
        <f aca="false">(F580-F$6)/$J$2</f>
        <v>-0.243902439024363</v>
      </c>
      <c r="N580" s="4" t="n">
        <f aca="false">(G580-G$6)</f>
        <v>0.567</v>
      </c>
      <c r="O580" s="4" t="n">
        <f aca="false">(N580-N579)*$O$2/(I580-I579)+$O$6</f>
        <v>-0.0199999999999996</v>
      </c>
    </row>
    <row r="581" customFormat="false" ht="13" hidden="false" customHeight="false" outlineLevel="0" collapsed="false">
      <c r="B581" s="0" t="n">
        <v>1207105527</v>
      </c>
      <c r="C581" s="0" t="n">
        <v>0.484302</v>
      </c>
      <c r="D581" s="0" t="n">
        <v>0.500626</v>
      </c>
      <c r="E581" s="0" t="n">
        <v>0.500799</v>
      </c>
      <c r="F581" s="0" t="n">
        <v>0.518469</v>
      </c>
      <c r="G581" s="0" t="n">
        <v>20.955</v>
      </c>
      <c r="I581" s="3" t="n">
        <f aca="false">(B581-B$6)/3600</f>
        <v>434.871944444444</v>
      </c>
      <c r="J581" s="2" t="n">
        <f aca="false">(C581-C$6)/$J$2</f>
        <v>3.27804878048783</v>
      </c>
      <c r="K581" s="2" t="n">
        <f aca="false">(D581-D$6)/$J$2</f>
        <v>0.590243902438938</v>
      </c>
      <c r="L581" s="2" t="n">
        <f aca="false">(E581-E$6)/$J$2</f>
        <v>0.00487804878035729</v>
      </c>
      <c r="M581" s="2" t="n">
        <f aca="false">(F581-F$6)/$J$2</f>
        <v>-0.30487804878059</v>
      </c>
      <c r="N581" s="4" t="n">
        <f aca="false">(G581-G$6)</f>
        <v>0.523</v>
      </c>
      <c r="O581" s="4" t="n">
        <f aca="false">(N581-N580)*$O$2/(I581-I580)+$O$6</f>
        <v>-0.0440000000000005</v>
      </c>
    </row>
    <row r="582" customFormat="false" ht="13" hidden="false" customHeight="false" outlineLevel="0" collapsed="false">
      <c r="B582" s="0" t="n">
        <v>1207109127</v>
      </c>
      <c r="C582" s="0" t="n">
        <v>0.484221</v>
      </c>
      <c r="D582" s="0" t="n">
        <v>0.50055</v>
      </c>
      <c r="E582" s="0" t="n">
        <v>0.501003</v>
      </c>
      <c r="F582" s="0" t="n">
        <v>0.5184</v>
      </c>
      <c r="G582" s="0" t="n">
        <v>20.926</v>
      </c>
      <c r="I582" s="3" t="n">
        <f aca="false">(B582-B$6)/3600</f>
        <v>435.871944444444</v>
      </c>
      <c r="J582" s="2" t="n">
        <f aca="false">(C582-C$6)/$J$2</f>
        <v>3.08048780487808</v>
      </c>
      <c r="K582" s="2" t="n">
        <f aca="false">(D582-D$6)/$J$2</f>
        <v>0.404878048780487</v>
      </c>
      <c r="L582" s="2" t="n">
        <f aca="false">(E582-E$6)/$J$2</f>
        <v>0.502439024390069</v>
      </c>
      <c r="M582" s="2" t="n">
        <f aca="false">(F582-F$6)/$J$2</f>
        <v>-0.473170731707384</v>
      </c>
      <c r="N582" s="4" t="n">
        <f aca="false">(G582-G$6)</f>
        <v>0.494</v>
      </c>
      <c r="O582" s="4" t="n">
        <f aca="false">(N582-N581)*$O$2/(I582-I581)+$O$6</f>
        <v>-0.0289999999999999</v>
      </c>
    </row>
    <row r="583" customFormat="false" ht="13" hidden="false" customHeight="false" outlineLevel="0" collapsed="false">
      <c r="B583" s="0" t="n">
        <v>1207112727</v>
      </c>
      <c r="C583" s="0" t="n">
        <v>0.484095</v>
      </c>
      <c r="D583" s="0" t="n">
        <v>0.500559</v>
      </c>
      <c r="E583" s="0" t="n">
        <v>0.50099</v>
      </c>
      <c r="F583" s="0" t="n">
        <v>0.518464</v>
      </c>
      <c r="G583" s="0" t="n">
        <v>20.902</v>
      </c>
      <c r="I583" s="3" t="n">
        <f aca="false">(B583-B$6)/3600</f>
        <v>436.871944444444</v>
      </c>
      <c r="J583" s="2" t="n">
        <f aca="false">(C583-C$6)/$J$2</f>
        <v>2.77317073170732</v>
      </c>
      <c r="K583" s="2" t="n">
        <f aca="false">(D583-D$6)/$J$2</f>
        <v>0.426829268292501</v>
      </c>
      <c r="L583" s="2" t="n">
        <f aca="false">(E583-E$6)/$J$2</f>
        <v>0.47073170731707</v>
      </c>
      <c r="M583" s="2" t="n">
        <f aca="false">(F583-F$6)/$J$2</f>
        <v>-0.317073170731618</v>
      </c>
      <c r="N583" s="4" t="n">
        <f aca="false">(G583-G$6)</f>
        <v>0.470000000000002</v>
      </c>
      <c r="O583" s="4" t="n">
        <f aca="false">(N583-N582)*$O$2/(I583-I582)+$O$6</f>
        <v>-0.0239999999999974</v>
      </c>
    </row>
    <row r="584" customFormat="false" ht="13" hidden="false" customHeight="false" outlineLevel="0" collapsed="false">
      <c r="B584" s="0" t="n">
        <v>1207116327</v>
      </c>
      <c r="C584" s="0" t="n">
        <v>0.484097</v>
      </c>
      <c r="D584" s="0" t="n">
        <v>0.500603</v>
      </c>
      <c r="E584" s="0" t="n">
        <v>0.500876</v>
      </c>
      <c r="F584" s="0" t="n">
        <v>0.518469</v>
      </c>
      <c r="G584" s="0" t="n">
        <v>20.883</v>
      </c>
      <c r="I584" s="3" t="n">
        <f aca="false">(B584-B$6)/3600</f>
        <v>437.871944444444</v>
      </c>
      <c r="J584" s="2" t="n">
        <f aca="false">(C584-C$6)/$J$2</f>
        <v>2.77804878048781</v>
      </c>
      <c r="K584" s="2" t="n">
        <f aca="false">(D584-D$6)/$J$2</f>
        <v>0.53414634146334</v>
      </c>
      <c r="L584" s="2" t="n">
        <f aca="false">(E584-E$6)/$J$2</f>
        <v>0.192682926829123</v>
      </c>
      <c r="M584" s="2" t="n">
        <f aca="false">(F584-F$6)/$J$2</f>
        <v>-0.30487804878059</v>
      </c>
      <c r="N584" s="4" t="n">
        <f aca="false">(G584-G$6)</f>
        <v>0.451000000000001</v>
      </c>
      <c r="O584" s="4" t="n">
        <f aca="false">(N584-N583)*$O$2/(I584-I583)+$O$6</f>
        <v>-0.0190000000000019</v>
      </c>
    </row>
    <row r="585" customFormat="false" ht="13" hidden="false" customHeight="false" outlineLevel="0" collapsed="false">
      <c r="B585" s="0" t="n">
        <v>1207119927</v>
      </c>
      <c r="C585" s="0" t="n">
        <v>0.484035</v>
      </c>
      <c r="D585" s="0" t="n">
        <v>0.500643</v>
      </c>
      <c r="E585" s="0" t="n">
        <v>0.500909</v>
      </c>
      <c r="F585" s="0" t="n">
        <v>0.518373</v>
      </c>
      <c r="G585" s="0" t="n">
        <v>20.857</v>
      </c>
      <c r="I585" s="3" t="n">
        <f aca="false">(B585-B$6)/3600</f>
        <v>438.871944444444</v>
      </c>
      <c r="J585" s="2" t="n">
        <f aca="false">(C585-C$6)/$J$2</f>
        <v>2.62682926829267</v>
      </c>
      <c r="K585" s="2" t="n">
        <f aca="false">(D585-D$6)/$J$2</f>
        <v>0.631707317072923</v>
      </c>
      <c r="L585" s="2" t="n">
        <f aca="false">(E585-E$6)/$J$2</f>
        <v>0.27317073170732</v>
      </c>
      <c r="M585" s="2" t="n">
        <f aca="false">(F585-F$6)/$J$2</f>
        <v>-0.539024390243968</v>
      </c>
      <c r="N585" s="4" t="n">
        <f aca="false">(G585-G$6)</f>
        <v>0.425000000000001</v>
      </c>
      <c r="O585" s="4" t="n">
        <f aca="false">(N585-N584)*$O$2/(I585-I584)+$O$6</f>
        <v>-0.0259999999999998</v>
      </c>
    </row>
    <row r="586" customFormat="false" ht="13" hidden="false" customHeight="false" outlineLevel="0" collapsed="false">
      <c r="B586" s="0" t="n">
        <v>1207123527</v>
      </c>
      <c r="C586" s="0" t="n">
        <v>0.484267</v>
      </c>
      <c r="D586" s="0" t="n">
        <v>0.50066</v>
      </c>
      <c r="E586" s="0" t="n">
        <v>0.50088</v>
      </c>
      <c r="F586" s="0" t="n">
        <v>0.51849</v>
      </c>
      <c r="G586" s="0" t="n">
        <v>20.838</v>
      </c>
      <c r="I586" s="3" t="n">
        <f aca="false">(B586-B$6)/3600</f>
        <v>439.871944444444</v>
      </c>
      <c r="J586" s="2" t="n">
        <f aca="false">(C586-C$6)/$J$2</f>
        <v>3.19268292682928</v>
      </c>
      <c r="K586" s="2" t="n">
        <f aca="false">(D586-D$6)/$J$2</f>
        <v>0.673170731707178</v>
      </c>
      <c r="L586" s="2" t="n">
        <f aca="false">(E586-E$6)/$J$2</f>
        <v>0.202439024390108</v>
      </c>
      <c r="M586" s="2" t="n">
        <f aca="false">(F586-F$6)/$J$2</f>
        <v>-0.253658536585349</v>
      </c>
      <c r="N586" s="4" t="n">
        <f aca="false">(G586-G$6)</f>
        <v>0.406000000000002</v>
      </c>
      <c r="O586" s="4" t="n">
        <f aca="false">(N586-N585)*$O$2/(I586-I585)+$O$6</f>
        <v>-0.0189999999999984</v>
      </c>
    </row>
    <row r="587" customFormat="false" ht="13" hidden="false" customHeight="false" outlineLevel="0" collapsed="false">
      <c r="B587" s="0" t="n">
        <v>1207127127</v>
      </c>
      <c r="C587" s="0" t="n">
        <v>0.484272</v>
      </c>
      <c r="D587" s="0" t="n">
        <v>0.500614</v>
      </c>
      <c r="E587" s="0" t="n">
        <v>0.500907</v>
      </c>
      <c r="F587" s="0" t="n">
        <v>0.518482</v>
      </c>
      <c r="G587" s="0" t="n">
        <v>20.818</v>
      </c>
      <c r="I587" s="3" t="n">
        <f aca="false">(B587-B$6)/3600</f>
        <v>440.871944444444</v>
      </c>
      <c r="J587" s="2" t="n">
        <f aca="false">(C587-C$6)/$J$2</f>
        <v>3.20487804878044</v>
      </c>
      <c r="K587" s="2" t="n">
        <f aca="false">(D587-D$6)/$J$2</f>
        <v>0.560975609755982</v>
      </c>
      <c r="L587" s="2" t="n">
        <f aca="false">(E587-E$6)/$J$2</f>
        <v>0.268292682926691</v>
      </c>
      <c r="M587" s="2" t="n">
        <f aca="false">(F587-F$6)/$J$2</f>
        <v>-0.27317073170732</v>
      </c>
      <c r="N587" s="4" t="n">
        <f aca="false">(G587-G$6)</f>
        <v>0.386000000000003</v>
      </c>
      <c r="O587" s="4" t="n">
        <f aca="false">(N587-N586)*$O$2/(I587-I586)+$O$6</f>
        <v>-0.0199999999999996</v>
      </c>
    </row>
    <row r="588" customFormat="false" ht="13" hidden="false" customHeight="false" outlineLevel="0" collapsed="false">
      <c r="B588" s="0" t="n">
        <v>1207130727</v>
      </c>
      <c r="C588" s="0" t="n">
        <v>0.484121</v>
      </c>
      <c r="D588" s="0" t="n">
        <v>0.500597</v>
      </c>
      <c r="E588" s="0" t="n">
        <v>0.500841</v>
      </c>
      <c r="F588" s="0" t="n">
        <v>0.518483</v>
      </c>
      <c r="G588" s="0" t="n">
        <v>20.786</v>
      </c>
      <c r="I588" s="3" t="n">
        <f aca="false">(B588-B$6)/3600</f>
        <v>441.871944444444</v>
      </c>
      <c r="J588" s="2" t="n">
        <f aca="false">(C588-C$6)/$J$2</f>
        <v>2.83658536585372</v>
      </c>
      <c r="K588" s="2" t="n">
        <f aca="false">(D588-D$6)/$J$2</f>
        <v>0.519512195121726</v>
      </c>
      <c r="L588" s="2" t="n">
        <f aca="false">(E588-E$6)/$J$2</f>
        <v>0.107317073170568</v>
      </c>
      <c r="M588" s="2" t="n">
        <f aca="false">(F588-F$6)/$J$2</f>
        <v>-0.270731707317005</v>
      </c>
      <c r="N588" s="4" t="n">
        <f aca="false">(G588-G$6)</f>
        <v>0.354000000000003</v>
      </c>
      <c r="O588" s="4" t="n">
        <f aca="false">(N588-N587)*$O$2/(I588-I587)+$O$6</f>
        <v>-0.032</v>
      </c>
    </row>
    <row r="589" customFormat="false" ht="13" hidden="false" customHeight="false" outlineLevel="0" collapsed="false">
      <c r="B589" s="0" t="n">
        <v>1207134327</v>
      </c>
      <c r="C589" s="0" t="n">
        <v>0.484114</v>
      </c>
      <c r="D589" s="0" t="n">
        <v>0.500576</v>
      </c>
      <c r="E589" s="0" t="n">
        <v>0.500839</v>
      </c>
      <c r="F589" s="0" t="n">
        <v>0.518404</v>
      </c>
      <c r="G589" s="0" t="n">
        <v>20.781</v>
      </c>
      <c r="I589" s="3" t="n">
        <f aca="false">(B589-B$6)/3600</f>
        <v>442.871944444444</v>
      </c>
      <c r="J589" s="2" t="n">
        <f aca="false">(C589-C$6)/$J$2</f>
        <v>2.81951219512193</v>
      </c>
      <c r="K589" s="2" t="n">
        <f aca="false">(D589-D$6)/$J$2</f>
        <v>0.468292682926756</v>
      </c>
      <c r="L589" s="2" t="n">
        <f aca="false">(E589-E$6)/$J$2</f>
        <v>0.102439024390211</v>
      </c>
      <c r="M589" s="2" t="n">
        <f aca="false">(F589-F$6)/$J$2</f>
        <v>-0.463414634146399</v>
      </c>
      <c r="N589" s="4" t="n">
        <f aca="false">(G589-G$6)</f>
        <v>0.349</v>
      </c>
      <c r="O589" s="4" t="n">
        <f aca="false">(N589-N588)*$O$2/(I589-I588)+$O$6</f>
        <v>-0.00500000000000256</v>
      </c>
    </row>
    <row r="590" customFormat="false" ht="13" hidden="false" customHeight="false" outlineLevel="0" collapsed="false">
      <c r="B590" s="0" t="n">
        <v>1207137927</v>
      </c>
      <c r="C590" s="0" t="n">
        <v>0.484274</v>
      </c>
      <c r="D590" s="0" t="n">
        <v>0.500721</v>
      </c>
      <c r="E590" s="0" t="n">
        <v>0.500869</v>
      </c>
      <c r="F590" s="0" t="n">
        <v>0.518571</v>
      </c>
      <c r="G590" s="0" t="n">
        <v>20.806</v>
      </c>
      <c r="I590" s="3" t="n">
        <f aca="false">(B590-B$6)/3600</f>
        <v>443.871944444444</v>
      </c>
      <c r="J590" s="2" t="n">
        <f aca="false">(C590-C$6)/$J$2</f>
        <v>3.20975609756094</v>
      </c>
      <c r="K590" s="2" t="n">
        <f aca="false">(D590-D$6)/$J$2</f>
        <v>0.821951219512002</v>
      </c>
      <c r="L590" s="2" t="n">
        <f aca="false">(E590-E$6)/$J$2</f>
        <v>0.175609756097466</v>
      </c>
      <c r="M590" s="2" t="n">
        <f aca="false">(F590-F$6)/$J$2</f>
        <v>-0.0560975609755982</v>
      </c>
      <c r="N590" s="4" t="n">
        <f aca="false">(G590-G$6)</f>
        <v>0.374000000000002</v>
      </c>
      <c r="O590" s="4" t="n">
        <f aca="false">(N590-N589)*$O$2/(I590-I589)+$O$6</f>
        <v>0.0250000000000021</v>
      </c>
    </row>
    <row r="591" customFormat="false" ht="13" hidden="false" customHeight="false" outlineLevel="0" collapsed="false">
      <c r="B591" s="0" t="n">
        <v>1207141527</v>
      </c>
      <c r="C591" s="0" t="n">
        <v>0.484244</v>
      </c>
      <c r="D591" s="0" t="n">
        <v>0.500642</v>
      </c>
      <c r="E591" s="0" t="n">
        <v>0.500855</v>
      </c>
      <c r="F591" s="0" t="n">
        <v>0.518427</v>
      </c>
      <c r="G591" s="0" t="n">
        <v>20.809</v>
      </c>
      <c r="I591" s="3" t="n">
        <f aca="false">(B591-B$6)/3600</f>
        <v>444.871944444444</v>
      </c>
      <c r="J591" s="2" t="n">
        <f aca="false">(C591-C$6)/$J$2</f>
        <v>3.13658536585368</v>
      </c>
      <c r="K591" s="2" t="n">
        <f aca="false">(D591-D$6)/$J$2</f>
        <v>0.629268292682879</v>
      </c>
      <c r="L591" s="2" t="n">
        <f aca="false">(E591-E$6)/$J$2</f>
        <v>0.141463414634152</v>
      </c>
      <c r="M591" s="2" t="n">
        <f aca="false">(F591-F$6)/$J$2</f>
        <v>-0.407317073170801</v>
      </c>
      <c r="N591" s="4" t="n">
        <f aca="false">(G591-G$6)</f>
        <v>0.377000000000002</v>
      </c>
      <c r="O591" s="4" t="n">
        <f aca="false">(N591-N590)*$O$2/(I591-I590)+$O$6</f>
        <v>0.00300000000000011</v>
      </c>
    </row>
    <row r="592" customFormat="false" ht="13" hidden="false" customHeight="false" outlineLevel="0" collapsed="false">
      <c r="B592" s="0" t="n">
        <v>1207145127</v>
      </c>
      <c r="C592" s="0" t="n">
        <v>0.484263</v>
      </c>
      <c r="D592" s="0" t="n">
        <v>0.500666</v>
      </c>
      <c r="E592" s="0" t="n">
        <v>0.500928</v>
      </c>
      <c r="F592" s="0" t="n">
        <v>0.518463</v>
      </c>
      <c r="G592" s="0" t="n">
        <v>20.847</v>
      </c>
      <c r="I592" s="3" t="n">
        <f aca="false">(B592-B$6)/3600</f>
        <v>445.871944444444</v>
      </c>
      <c r="J592" s="2" t="n">
        <f aca="false">(C592-C$6)/$J$2</f>
        <v>3.18292682926829</v>
      </c>
      <c r="K592" s="2" t="n">
        <f aca="false">(D592-D$6)/$J$2</f>
        <v>0.687804878048791</v>
      </c>
      <c r="L592" s="2" t="n">
        <f aca="false">(E592-E$6)/$J$2</f>
        <v>0.319512195121932</v>
      </c>
      <c r="M592" s="2" t="n">
        <f aca="false">(F592-F$6)/$J$2</f>
        <v>-0.319512195121932</v>
      </c>
      <c r="N592" s="4" t="n">
        <f aca="false">(G592-G$6)</f>
        <v>0.415000000000003</v>
      </c>
      <c r="O592" s="4" t="n">
        <f aca="false">(N592-N591)*$O$2/(I592-I591)+$O$6</f>
        <v>0.0380000000000003</v>
      </c>
    </row>
    <row r="593" customFormat="false" ht="13" hidden="false" customHeight="false" outlineLevel="0" collapsed="false">
      <c r="B593" s="0" t="n">
        <v>1207148727</v>
      </c>
      <c r="C593" s="0" t="n">
        <v>0.484159</v>
      </c>
      <c r="D593" s="0" t="n">
        <v>0.500595</v>
      </c>
      <c r="E593" s="0" t="n">
        <v>0.500804</v>
      </c>
      <c r="F593" s="0" t="n">
        <v>0.518402</v>
      </c>
      <c r="G593" s="0" t="n">
        <v>20.832</v>
      </c>
      <c r="I593" s="3" t="n">
        <f aca="false">(B593-B$6)/3600</f>
        <v>446.871944444444</v>
      </c>
      <c r="J593" s="2" t="n">
        <f aca="false">(C593-C$6)/$J$2</f>
        <v>2.92926829268295</v>
      </c>
      <c r="K593" s="2" t="n">
        <f aca="false">(D593-D$6)/$J$2</f>
        <v>0.514634146341369</v>
      </c>
      <c r="L593" s="2" t="n">
        <f aca="false">(E593-E$6)/$J$2</f>
        <v>0.0170731707316567</v>
      </c>
      <c r="M593" s="2" t="n">
        <f aca="false">(F593-F$6)/$J$2</f>
        <v>-0.468292682926756</v>
      </c>
      <c r="N593" s="4" t="n">
        <f aca="false">(G593-G$6)</f>
        <v>0.400000000000002</v>
      </c>
      <c r="O593" s="4" t="n">
        <f aca="false">(N593-N592)*$O$2/(I593-I592)+$O$6</f>
        <v>-0.0150000000000006</v>
      </c>
    </row>
    <row r="594" customFormat="false" ht="13" hidden="false" customHeight="false" outlineLevel="0" collapsed="false">
      <c r="B594" s="0" t="n">
        <v>1207233415</v>
      </c>
      <c r="C594" s="0" t="n">
        <v>0.484119</v>
      </c>
      <c r="D594" s="0" t="n">
        <v>0.500559</v>
      </c>
      <c r="E594" s="0" t="n">
        <v>0.500909</v>
      </c>
      <c r="F594" s="0" t="n">
        <v>0.518469</v>
      </c>
      <c r="G594" s="0" t="n">
        <v>20.75</v>
      </c>
      <c r="I594" s="3" t="n">
        <f aca="false">(B594-B$6)/3600</f>
        <v>470.396388888889</v>
      </c>
      <c r="J594" s="2" t="n">
        <f aca="false">(C594-C$6)/$J$2</f>
        <v>2.83170731707323</v>
      </c>
      <c r="K594" s="2" t="n">
        <f aca="false">(D594-D$6)/$J$2</f>
        <v>0.426829268292501</v>
      </c>
      <c r="L594" s="2" t="n">
        <f aca="false">(E594-E$6)/$J$2</f>
        <v>0.27317073170732</v>
      </c>
      <c r="M594" s="2" t="n">
        <f aca="false">(F594-F$6)/$J$2</f>
        <v>-0.30487804878059</v>
      </c>
      <c r="N594" s="4" t="n">
        <f aca="false">(G594-G$6)</f>
        <v>0.318000000000001</v>
      </c>
      <c r="O594" s="4" t="n">
        <f aca="false">(N594-N593)*$O$2/(I594-I593)+$O$6</f>
        <v>-0.00348573587757419</v>
      </c>
    </row>
    <row r="595" customFormat="false" ht="13" hidden="false" customHeight="false" outlineLevel="0" collapsed="false">
      <c r="B595" s="0" t="n">
        <v>1207233426</v>
      </c>
      <c r="C595" s="0" t="n">
        <v>0.484189</v>
      </c>
      <c r="D595" s="0" t="n">
        <v>0.500597</v>
      </c>
      <c r="E595" s="0" t="n">
        <v>0.500966</v>
      </c>
      <c r="F595" s="0" t="n">
        <v>0.518417</v>
      </c>
      <c r="G595" s="0" t="n">
        <v>20.75</v>
      </c>
      <c r="I595" s="3" t="n">
        <f aca="false">(B595-B$6)/3600</f>
        <v>470.399444444444</v>
      </c>
      <c r="J595" s="2" t="n">
        <f aca="false">(C595-C$6)/$J$2</f>
        <v>3.0024390243902</v>
      </c>
      <c r="K595" s="2" t="n">
        <f aca="false">(D595-D$6)/$J$2</f>
        <v>0.519512195121726</v>
      </c>
      <c r="L595" s="2" t="n">
        <f aca="false">(E595-E$6)/$J$2</f>
        <v>0.412195121951158</v>
      </c>
      <c r="M595" s="2" t="n">
        <f aca="false">(F595-F$6)/$J$2</f>
        <v>-0.431707317073129</v>
      </c>
      <c r="N595" s="4" t="n">
        <f aca="false">(G595-G$6)</f>
        <v>0.318000000000001</v>
      </c>
      <c r="O595" s="4" t="n">
        <f aca="false">(N595-N594)*$O$2/(I595-I594)+$O$6</f>
        <v>0</v>
      </c>
    </row>
    <row r="596" customFormat="false" ht="13" hidden="false" customHeight="false" outlineLevel="0" collapsed="false">
      <c r="B596" s="0" t="n">
        <v>1207237026</v>
      </c>
      <c r="C596" s="0" t="n">
        <v>0.484101</v>
      </c>
      <c r="D596" s="0" t="n">
        <v>0.500672</v>
      </c>
      <c r="E596" s="0" t="n">
        <v>0.500892</v>
      </c>
      <c r="F596" s="0" t="n">
        <v>0.518429</v>
      </c>
      <c r="G596" s="0" t="n">
        <v>20.907</v>
      </c>
      <c r="I596" s="3" t="n">
        <f aca="false">(B596-B$6)/3600</f>
        <v>471.399444444444</v>
      </c>
      <c r="J596" s="2" t="n">
        <f aca="false">(C596-C$6)/$J$2</f>
        <v>2.78780487804879</v>
      </c>
      <c r="K596" s="2" t="n">
        <f aca="false">(D596-D$6)/$J$2</f>
        <v>0.702439024390134</v>
      </c>
      <c r="L596" s="2" t="n">
        <f aca="false">(E596-E$6)/$J$2</f>
        <v>0.231707317073064</v>
      </c>
      <c r="M596" s="2" t="n">
        <f aca="false">(F596-F$6)/$J$2</f>
        <v>-0.402439024390173</v>
      </c>
      <c r="N596" s="4" t="n">
        <f aca="false">(G596-G$6)</f>
        <v>0.475000000000001</v>
      </c>
      <c r="O596" s="4" t="n">
        <f aca="false">(N596-N595)*$O$2/(I596-I595)+$O$6</f>
        <v>0.157</v>
      </c>
    </row>
    <row r="597" customFormat="false" ht="13" hidden="false" customHeight="false" outlineLevel="0" collapsed="false">
      <c r="B597" s="0" t="n">
        <v>1207240626</v>
      </c>
      <c r="C597" s="0" t="n">
        <v>0.484218</v>
      </c>
      <c r="D597" s="0" t="n">
        <v>0.500656</v>
      </c>
      <c r="E597" s="0" t="n">
        <v>0.500973</v>
      </c>
      <c r="F597" s="0" t="n">
        <v>0.518461</v>
      </c>
      <c r="G597" s="0" t="n">
        <v>21.028</v>
      </c>
      <c r="I597" s="3" t="n">
        <f aca="false">(B597-B$6)/3600</f>
        <v>472.399444444444</v>
      </c>
      <c r="J597" s="2" t="n">
        <f aca="false">(C597-C$6)/$J$2</f>
        <v>3.07317073170728</v>
      </c>
      <c r="K597" s="2" t="n">
        <f aca="false">(D597-D$6)/$J$2</f>
        <v>0.663414634146193</v>
      </c>
      <c r="L597" s="2" t="n">
        <f aca="false">(E597-E$6)/$J$2</f>
        <v>0.429268292682815</v>
      </c>
      <c r="M597" s="2" t="n">
        <f aca="false">(F597-F$6)/$J$2</f>
        <v>-0.32439024390256</v>
      </c>
      <c r="N597" s="4" t="n">
        <f aca="false">(G597-G$6)</f>
        <v>0.596</v>
      </c>
      <c r="O597" s="4" t="n">
        <f aca="false">(N597-N596)*$O$2/(I597-I596)+$O$6</f>
        <v>0.120999999999999</v>
      </c>
    </row>
    <row r="598" customFormat="false" ht="13" hidden="false" customHeight="false" outlineLevel="0" collapsed="false">
      <c r="B598" s="0" t="n">
        <v>1207244226</v>
      </c>
      <c r="C598" s="0" t="n">
        <v>0.48419</v>
      </c>
      <c r="D598" s="0" t="n">
        <v>0.50064</v>
      </c>
      <c r="E598" s="0" t="n">
        <v>0.500892</v>
      </c>
      <c r="F598" s="0" t="n">
        <v>0.518562</v>
      </c>
      <c r="G598" s="0" t="n">
        <v>21.113</v>
      </c>
      <c r="I598" s="3" t="n">
        <f aca="false">(B598-B$6)/3600</f>
        <v>473.399444444444</v>
      </c>
      <c r="J598" s="2" t="n">
        <f aca="false">(C598-C$6)/$J$2</f>
        <v>3.00487804878051</v>
      </c>
      <c r="K598" s="2" t="n">
        <f aca="false">(D598-D$6)/$J$2</f>
        <v>0.624390243902251</v>
      </c>
      <c r="L598" s="2" t="n">
        <f aca="false">(E598-E$6)/$J$2</f>
        <v>0.231707317073064</v>
      </c>
      <c r="M598" s="2" t="n">
        <f aca="false">(F598-F$6)/$J$2</f>
        <v>-0.0780487804878829</v>
      </c>
      <c r="N598" s="4" t="n">
        <f aca="false">(G598-G$6)</f>
        <v>0.681000000000001</v>
      </c>
      <c r="O598" s="4" t="n">
        <f aca="false">(N598-N597)*$O$2/(I598-I597)+$O$6</f>
        <v>0.0850000000000009</v>
      </c>
    </row>
    <row r="599" customFormat="false" ht="13" hidden="false" customHeight="false" outlineLevel="0" collapsed="false">
      <c r="B599" s="0" t="n">
        <v>1207247826</v>
      </c>
      <c r="C599" s="0" t="n">
        <v>0.484224</v>
      </c>
      <c r="D599" s="0" t="n">
        <v>0.500669</v>
      </c>
      <c r="E599" s="0" t="n">
        <v>0.500921</v>
      </c>
      <c r="F599" s="0" t="n">
        <v>0.518499</v>
      </c>
      <c r="G599" s="0" t="n">
        <v>21.162</v>
      </c>
      <c r="I599" s="3" t="n">
        <f aca="false">(B599-B$6)/3600</f>
        <v>474.399444444444</v>
      </c>
      <c r="J599" s="2" t="n">
        <f aca="false">(C599-C$6)/$J$2</f>
        <v>3.08780487804876</v>
      </c>
      <c r="K599" s="2" t="n">
        <f aca="false">(D599-D$6)/$J$2</f>
        <v>0.695121951219463</v>
      </c>
      <c r="L599" s="2" t="n">
        <f aca="false">(E599-E$6)/$J$2</f>
        <v>0.302439024390005</v>
      </c>
      <c r="M599" s="2" t="n">
        <f aca="false">(F599-F$6)/$J$2</f>
        <v>-0.231707317073064</v>
      </c>
      <c r="N599" s="4" t="n">
        <f aca="false">(G599-G$6)</f>
        <v>0.73</v>
      </c>
      <c r="O599" s="4" t="n">
        <f aca="false">(N599-N598)*$O$2/(I599-I598)+$O$6</f>
        <v>0.0489999999999995</v>
      </c>
    </row>
    <row r="600" customFormat="false" ht="13" hidden="false" customHeight="false" outlineLevel="0" collapsed="false">
      <c r="B600" s="0" t="n">
        <v>1207251426</v>
      </c>
      <c r="C600" s="0" t="n">
        <v>0.48421</v>
      </c>
      <c r="D600" s="0" t="n">
        <v>0.500656</v>
      </c>
      <c r="E600" s="0" t="n">
        <v>0.500898</v>
      </c>
      <c r="F600" s="0" t="n">
        <v>0.518471</v>
      </c>
      <c r="G600" s="0" t="n">
        <v>21.222</v>
      </c>
      <c r="I600" s="3" t="n">
        <f aca="false">(B600-B$6)/3600</f>
        <v>475.399444444444</v>
      </c>
      <c r="J600" s="2" t="n">
        <f aca="false">(C600-C$6)/$J$2</f>
        <v>3.05365853658531</v>
      </c>
      <c r="K600" s="2" t="n">
        <f aca="false">(D600-D$6)/$J$2</f>
        <v>0.663414634146193</v>
      </c>
      <c r="L600" s="2" t="n">
        <f aca="false">(E600-E$6)/$J$2</f>
        <v>0.246341463414407</v>
      </c>
      <c r="M600" s="2" t="n">
        <f aca="false">(F600-F$6)/$J$2</f>
        <v>-0.299999999999962</v>
      </c>
      <c r="N600" s="4" t="n">
        <f aca="false">(G600-G$6)</f>
        <v>0.790000000000003</v>
      </c>
      <c r="O600" s="4" t="n">
        <f aca="false">(N600-N599)*$O$2/(I600-I599)+$O$6</f>
        <v>0.0600000000000023</v>
      </c>
    </row>
    <row r="601" customFormat="false" ht="13" hidden="false" customHeight="false" outlineLevel="0" collapsed="false">
      <c r="B601" s="0" t="n">
        <v>1207255026</v>
      </c>
      <c r="C601" s="0" t="n">
        <v>0.484252</v>
      </c>
      <c r="D601" s="0" t="n">
        <v>0.500577</v>
      </c>
      <c r="E601" s="0" t="n">
        <v>0.500915</v>
      </c>
      <c r="F601" s="0" t="n">
        <v>0.518424</v>
      </c>
      <c r="G601" s="0" t="n">
        <v>21.086</v>
      </c>
      <c r="I601" s="3" t="n">
        <f aca="false">(B601-B$6)/3600</f>
        <v>476.399444444444</v>
      </c>
      <c r="J601" s="2" t="n">
        <f aca="false">(C601-C$6)/$J$2</f>
        <v>3.15609756097565</v>
      </c>
      <c r="K601" s="2" t="n">
        <f aca="false">(D601-D$6)/$J$2</f>
        <v>0.47073170731707</v>
      </c>
      <c r="L601" s="2" t="n">
        <f aca="false">(E601-E$6)/$J$2</f>
        <v>0.287804878048662</v>
      </c>
      <c r="M601" s="2" t="n">
        <f aca="false">(F601-F$6)/$J$2</f>
        <v>-0.414634146341472</v>
      </c>
      <c r="N601" s="4" t="n">
        <f aca="false">(G601-G$6)</f>
        <v>0.654</v>
      </c>
      <c r="O601" s="4" t="n">
        <f aca="false">(N601-N600)*$O$2/(I601-I600)+$O$6</f>
        <v>-0.136000000000003</v>
      </c>
    </row>
    <row r="602" customFormat="false" ht="13" hidden="false" customHeight="false" outlineLevel="0" collapsed="false">
      <c r="B602" s="0" t="n">
        <v>1207258626</v>
      </c>
      <c r="C602" s="0" t="n">
        <v>0.484308</v>
      </c>
      <c r="D602" s="0" t="n">
        <v>0.500712</v>
      </c>
      <c r="E602" s="0" t="n">
        <v>0.501009</v>
      </c>
      <c r="F602" s="0" t="n">
        <v>0.51854</v>
      </c>
      <c r="G602" s="0" t="n">
        <v>21.001</v>
      </c>
      <c r="I602" s="3" t="n">
        <f aca="false">(B602-B$6)/3600</f>
        <v>477.399444444444</v>
      </c>
      <c r="J602" s="2" t="n">
        <f aca="false">(C602-C$6)/$J$2</f>
        <v>3.29268292682931</v>
      </c>
      <c r="K602" s="2" t="n">
        <f aca="false">(D602-D$6)/$J$2</f>
        <v>0.799999999999988</v>
      </c>
      <c r="L602" s="2" t="n">
        <f aca="false">(E602-E$6)/$J$2</f>
        <v>0.517073170731683</v>
      </c>
      <c r="M602" s="2" t="n">
        <f aca="false">(F602-F$6)/$J$2</f>
        <v>-0.131707317073167</v>
      </c>
      <c r="N602" s="4" t="n">
        <f aca="false">(G602-G$6)</f>
        <v>0.569000000000003</v>
      </c>
      <c r="O602" s="4" t="n">
        <f aca="false">(N602-N601)*$O$2/(I602-I601)+$O$6</f>
        <v>-0.0849999999999973</v>
      </c>
    </row>
    <row r="603" customFormat="false" ht="13" hidden="false" customHeight="false" outlineLevel="0" collapsed="false">
      <c r="B603" s="0" t="n">
        <v>1207262226</v>
      </c>
      <c r="C603" s="0" t="n">
        <v>0.484125</v>
      </c>
      <c r="D603" s="0" t="n">
        <v>0.500626</v>
      </c>
      <c r="E603" s="0" t="n">
        <v>0.500831</v>
      </c>
      <c r="F603" s="0" t="n">
        <v>0.518507</v>
      </c>
      <c r="G603" s="0" t="n">
        <v>21.007</v>
      </c>
      <c r="I603" s="3" t="n">
        <f aca="false">(B603-B$6)/3600</f>
        <v>478.399444444444</v>
      </c>
      <c r="J603" s="2" t="n">
        <f aca="false">(C603-C$6)/$J$2</f>
        <v>2.84634146341471</v>
      </c>
      <c r="K603" s="2" t="n">
        <f aca="false">(D603-D$6)/$J$2</f>
        <v>0.590243902438938</v>
      </c>
      <c r="L603" s="2" t="n">
        <f aca="false">(E603-E$6)/$J$2</f>
        <v>0.0829268292682402</v>
      </c>
      <c r="M603" s="2" t="n">
        <f aca="false">(F603-F$6)/$J$2</f>
        <v>-0.212195121951093</v>
      </c>
      <c r="N603" s="4" t="n">
        <f aca="false">(G603-G$6)</f>
        <v>0.575000000000003</v>
      </c>
      <c r="O603" s="4" t="n">
        <f aca="false">(N603-N602)*$O$2/(I603-I602)+$O$6</f>
        <v>0.00600000000000023</v>
      </c>
    </row>
    <row r="604" customFormat="false" ht="13" hidden="false" customHeight="false" outlineLevel="0" collapsed="false">
      <c r="B604" s="0" t="n">
        <v>1207265826</v>
      </c>
      <c r="C604" s="0" t="n">
        <v>0.484104</v>
      </c>
      <c r="D604" s="0" t="n">
        <v>0.50059</v>
      </c>
      <c r="E604" s="0" t="n">
        <v>0.500775</v>
      </c>
      <c r="F604" s="0" t="n">
        <v>0.518606</v>
      </c>
      <c r="G604" s="0" t="n">
        <v>20.939</v>
      </c>
      <c r="I604" s="3" t="n">
        <f aca="false">(B604-B$6)/3600</f>
        <v>479.399444444444</v>
      </c>
      <c r="J604" s="2" t="n">
        <f aca="false">(C604-C$6)/$J$2</f>
        <v>2.79512195121946</v>
      </c>
      <c r="K604" s="2" t="n">
        <f aca="false">(D604-D$6)/$J$2</f>
        <v>0.502439024390069</v>
      </c>
      <c r="L604" s="2" t="n">
        <f aca="false">(E604-E$6)/$J$2</f>
        <v>-0.0536585365855549</v>
      </c>
      <c r="M604" s="2" t="n">
        <f aca="false">(F604-F$6)/$J$2</f>
        <v>0.0292682926829561</v>
      </c>
      <c r="N604" s="4" t="n">
        <f aca="false">(G604-G$6)</f>
        <v>0.507000000000001</v>
      </c>
      <c r="O604" s="4" t="n">
        <f aca="false">(N604-N603)*$O$2/(I604-I603)+$O$6</f>
        <v>-0.0680000000000014</v>
      </c>
    </row>
    <row r="605" customFormat="false" ht="13" hidden="false" customHeight="false" outlineLevel="0" collapsed="false">
      <c r="B605" s="0" t="n">
        <v>1207269426</v>
      </c>
      <c r="C605" s="0" t="n">
        <v>0.484099</v>
      </c>
      <c r="D605" s="0" t="n">
        <v>0.500634</v>
      </c>
      <c r="E605" s="0" t="n">
        <v>0.500991</v>
      </c>
      <c r="F605" s="0" t="n">
        <v>0.518553</v>
      </c>
      <c r="G605" s="0" t="n">
        <v>20.895</v>
      </c>
      <c r="I605" s="3" t="n">
        <f aca="false">(B605-B$6)/3600</f>
        <v>480.399444444444</v>
      </c>
      <c r="J605" s="2" t="n">
        <f aca="false">(C605-C$6)/$J$2</f>
        <v>2.7829268292683</v>
      </c>
      <c r="K605" s="2" t="n">
        <f aca="false">(D605-D$6)/$J$2</f>
        <v>0.609756097560908</v>
      </c>
      <c r="L605" s="2" t="n">
        <f aca="false">(E605-E$6)/$J$2</f>
        <v>0.473170731707113</v>
      </c>
      <c r="M605" s="2" t="n">
        <f aca="false">(F605-F$6)/$J$2</f>
        <v>-0.0999999999998969</v>
      </c>
      <c r="N605" s="4" t="n">
        <f aca="false">(G605-G$6)</f>
        <v>0.463000000000001</v>
      </c>
      <c r="O605" s="4" t="n">
        <f aca="false">(N605-N604)*$O$2/(I605-I604)+$O$6</f>
        <v>-0.0440000000000005</v>
      </c>
    </row>
    <row r="606" customFormat="false" ht="13" hidden="false" customHeight="false" outlineLevel="0" collapsed="false">
      <c r="B606" s="0" t="n">
        <v>1207273026</v>
      </c>
      <c r="C606" s="0" t="n">
        <v>0.484113</v>
      </c>
      <c r="D606" s="0" t="n">
        <v>0.500664</v>
      </c>
      <c r="E606" s="0" t="n">
        <v>0.500887</v>
      </c>
      <c r="F606" s="0" t="n">
        <v>0.518419</v>
      </c>
      <c r="G606" s="0" t="n">
        <v>20.881</v>
      </c>
      <c r="I606" s="3" t="n">
        <f aca="false">(B606-B$6)/3600</f>
        <v>481.399444444444</v>
      </c>
      <c r="J606" s="2" t="n">
        <f aca="false">(C606-C$6)/$J$2</f>
        <v>2.81707317073175</v>
      </c>
      <c r="K606" s="2" t="n">
        <f aca="false">(D606-D$6)/$J$2</f>
        <v>0.682926829268163</v>
      </c>
      <c r="L606" s="2" t="n">
        <f aca="false">(E606-E$6)/$J$2</f>
        <v>0.219512195121765</v>
      </c>
      <c r="M606" s="2" t="n">
        <f aca="false">(F606-F$6)/$J$2</f>
        <v>-0.426829268292771</v>
      </c>
      <c r="N606" s="4" t="n">
        <f aca="false">(G606-G$6)</f>
        <v>0.449000000000002</v>
      </c>
      <c r="O606" s="4" t="n">
        <f aca="false">(N606-N605)*$O$2/(I606-I605)+$O$6</f>
        <v>-0.0139999999999993</v>
      </c>
    </row>
    <row r="607" customFormat="false" ht="13" hidden="false" customHeight="false" outlineLevel="0" collapsed="false">
      <c r="B607" s="0" t="n">
        <v>1207276626</v>
      </c>
      <c r="C607" s="0" t="n">
        <v>0.48415</v>
      </c>
      <c r="D607" s="0" t="n">
        <v>0.500566</v>
      </c>
      <c r="E607" s="0" t="n">
        <v>0.500805</v>
      </c>
      <c r="F607" s="0" t="n">
        <v>0.518576</v>
      </c>
      <c r="G607" s="0" t="n">
        <v>20.831</v>
      </c>
      <c r="I607" s="3" t="n">
        <f aca="false">(B607-B$6)/3600</f>
        <v>482.399444444444</v>
      </c>
      <c r="J607" s="2" t="n">
        <f aca="false">(C607-C$6)/$J$2</f>
        <v>2.9073170731708</v>
      </c>
      <c r="K607" s="2" t="n">
        <f aca="false">(D607-D$6)/$J$2</f>
        <v>0.443902439024157</v>
      </c>
      <c r="L607" s="2" t="n">
        <f aca="false">(E607-E$6)/$J$2</f>
        <v>0.0195121951217</v>
      </c>
      <c r="M607" s="2" t="n">
        <f aca="false">(F607-F$6)/$J$2</f>
        <v>-0.0439024390242988</v>
      </c>
      <c r="N607" s="4" t="n">
        <f aca="false">(G607-G$6)</f>
        <v>0.399000000000001</v>
      </c>
      <c r="O607" s="4" t="n">
        <f aca="false">(N607-N606)*$O$2/(I607-I606)+$O$6</f>
        <v>-0.0500000000000007</v>
      </c>
    </row>
    <row r="608" customFormat="false" ht="13" hidden="false" customHeight="false" outlineLevel="0" collapsed="false">
      <c r="B608" s="0" t="n">
        <v>1207280226</v>
      </c>
      <c r="C608" s="0" t="n">
        <v>0.484188</v>
      </c>
      <c r="D608" s="0" t="n">
        <v>0.500677</v>
      </c>
      <c r="E608" s="0" t="n">
        <v>0.500945</v>
      </c>
      <c r="F608" s="0" t="n">
        <v>0.518548</v>
      </c>
      <c r="G608" s="0" t="n">
        <v>20.786</v>
      </c>
      <c r="I608" s="3" t="n">
        <f aca="false">(B608-B$6)/3600</f>
        <v>483.399444444444</v>
      </c>
      <c r="J608" s="2" t="n">
        <f aca="false">(C608-C$6)/$J$2</f>
        <v>3.00000000000002</v>
      </c>
      <c r="K608" s="2" t="n">
        <f aca="false">(D608-D$6)/$J$2</f>
        <v>0.714634146341434</v>
      </c>
      <c r="L608" s="2" t="n">
        <f aca="false">(E608-E$6)/$J$2</f>
        <v>0.360975609755917</v>
      </c>
      <c r="M608" s="2" t="n">
        <f aca="false">(F608-F$6)/$J$2</f>
        <v>-0.112195121951196</v>
      </c>
      <c r="N608" s="4" t="n">
        <f aca="false">(G608-G$6)</f>
        <v>0.354000000000003</v>
      </c>
      <c r="O608" s="4" t="n">
        <f aca="false">(N608-N607)*$O$2/(I608-I607)+$O$6</f>
        <v>-0.0449999999999982</v>
      </c>
    </row>
    <row r="609" customFormat="false" ht="13" hidden="false" customHeight="false" outlineLevel="0" collapsed="false">
      <c r="B609" s="0" t="n">
        <v>1207283826</v>
      </c>
      <c r="C609" s="0" t="n">
        <v>0.484192</v>
      </c>
      <c r="D609" s="0" t="n">
        <v>0.500679</v>
      </c>
      <c r="E609" s="0" t="n">
        <v>0.500862</v>
      </c>
      <c r="F609" s="0" t="n">
        <v>0.518475</v>
      </c>
      <c r="G609" s="0" t="n">
        <v>20.745</v>
      </c>
      <c r="I609" s="3" t="n">
        <f aca="false">(B609-B$6)/3600</f>
        <v>484.399444444444</v>
      </c>
      <c r="J609" s="2" t="n">
        <f aca="false">(C609-C$6)/$J$2</f>
        <v>3.00975609756101</v>
      </c>
      <c r="K609" s="2" t="n">
        <f aca="false">(D609-D$6)/$J$2</f>
        <v>0.719512195121791</v>
      </c>
      <c r="L609" s="2" t="n">
        <f aca="false">(E609-E$6)/$J$2</f>
        <v>0.158536585365809</v>
      </c>
      <c r="M609" s="2" t="n">
        <f aca="false">(F609-F$6)/$J$2</f>
        <v>-0.290243902438976</v>
      </c>
      <c r="N609" s="4" t="n">
        <f aca="false">(G609-G$6)</f>
        <v>0.313000000000002</v>
      </c>
      <c r="O609" s="4" t="n">
        <f aca="false">(N609-N608)*$O$2/(I609-I608)+$O$6</f>
        <v>-0.0410000000000004</v>
      </c>
    </row>
    <row r="610" customFormat="false" ht="13" hidden="false" customHeight="false" outlineLevel="0" collapsed="false">
      <c r="B610" s="0" t="n">
        <v>1207287426</v>
      </c>
      <c r="C610" s="0" t="n">
        <v>0.484148</v>
      </c>
      <c r="D610" s="0" t="n">
        <v>0.500588</v>
      </c>
      <c r="E610" s="0" t="n">
        <v>0.500861</v>
      </c>
      <c r="F610" s="0" t="n">
        <v>0.518474</v>
      </c>
      <c r="G610" s="0" t="n">
        <v>20.714</v>
      </c>
      <c r="I610" s="3" t="n">
        <f aca="false">(B610-B$6)/3600</f>
        <v>485.399444444444</v>
      </c>
      <c r="J610" s="2" t="n">
        <f aca="false">(C610-C$6)/$J$2</f>
        <v>2.9024390243903</v>
      </c>
      <c r="K610" s="2" t="n">
        <f aca="false">(D610-D$6)/$J$2</f>
        <v>0.497560975609712</v>
      </c>
      <c r="L610" s="2" t="n">
        <f aca="false">(E610-E$6)/$J$2</f>
        <v>0.156097560975495</v>
      </c>
      <c r="M610" s="2" t="n">
        <f aca="false">(F610-F$6)/$J$2</f>
        <v>-0.29268292682929</v>
      </c>
      <c r="N610" s="4" t="n">
        <f aca="false">(G610-G$6)</f>
        <v>0.282</v>
      </c>
      <c r="O610" s="4" t="n">
        <f aca="false">(N610-N609)*$O$2/(I610-I609)+$O$6</f>
        <v>-0.0310000000000024</v>
      </c>
    </row>
    <row r="611" customFormat="false" ht="13" hidden="false" customHeight="false" outlineLevel="0" collapsed="false">
      <c r="B611" s="0" t="n">
        <v>1207291026</v>
      </c>
      <c r="C611" s="0" t="n">
        <v>0.484173</v>
      </c>
      <c r="D611" s="0" t="n">
        <v>0.500608</v>
      </c>
      <c r="E611" s="0" t="n">
        <v>0.500914</v>
      </c>
      <c r="F611" s="0" t="n">
        <v>0.518477</v>
      </c>
      <c r="G611" s="0" t="n">
        <v>20.682</v>
      </c>
      <c r="I611" s="3" t="n">
        <f aca="false">(B611-B$6)/3600</f>
        <v>486.399444444444</v>
      </c>
      <c r="J611" s="2" t="n">
        <f aca="false">(C611-C$6)/$J$2</f>
        <v>2.96341463414639</v>
      </c>
      <c r="K611" s="2" t="n">
        <f aca="false">(D611-D$6)/$J$2</f>
        <v>0.546341463414639</v>
      </c>
      <c r="L611" s="2" t="n">
        <f aca="false">(E611-E$6)/$J$2</f>
        <v>0.285365853658348</v>
      </c>
      <c r="M611" s="2" t="n">
        <f aca="false">(F611-F$6)/$J$2</f>
        <v>-0.285365853658619</v>
      </c>
      <c r="N611" s="4" t="n">
        <f aca="false">(G611-G$6)</f>
        <v>0.25</v>
      </c>
      <c r="O611" s="4" t="n">
        <f aca="false">(N611-N610)*$O$2/(I611-I610)+$O$6</f>
        <v>-0.032</v>
      </c>
    </row>
    <row r="612" customFormat="false" ht="13" hidden="false" customHeight="false" outlineLevel="0" collapsed="false">
      <c r="B612" s="0" t="n">
        <v>1207294626</v>
      </c>
      <c r="C612" s="0" t="n">
        <v>0.484191</v>
      </c>
      <c r="D612" s="0" t="n">
        <v>0.500596</v>
      </c>
      <c r="E612" s="0" t="n">
        <v>0.500936</v>
      </c>
      <c r="F612" s="0" t="n">
        <v>0.518492</v>
      </c>
      <c r="G612" s="0" t="n">
        <v>20.66</v>
      </c>
      <c r="I612" s="3" t="n">
        <f aca="false">(B612-B$6)/3600</f>
        <v>487.399444444444</v>
      </c>
      <c r="J612" s="2" t="n">
        <f aca="false">(C612-C$6)/$J$2</f>
        <v>3.00731707317069</v>
      </c>
      <c r="K612" s="2" t="n">
        <f aca="false">(D612-D$6)/$J$2</f>
        <v>0.517073170731683</v>
      </c>
      <c r="L612" s="2" t="n">
        <f aca="false">(E612-E$6)/$J$2</f>
        <v>0.339024390243903</v>
      </c>
      <c r="M612" s="2" t="n">
        <f aca="false">(F612-F$6)/$J$2</f>
        <v>-0.248780487804991</v>
      </c>
      <c r="N612" s="4" t="n">
        <f aca="false">(G612-G$6)</f>
        <v>0.228000000000002</v>
      </c>
      <c r="O612" s="4" t="n">
        <f aca="false">(N612-N611)*$O$2/(I612-I611)+$O$6</f>
        <v>-0.0219999999999985</v>
      </c>
    </row>
    <row r="613" customFormat="false" ht="13" hidden="false" customHeight="false" outlineLevel="0" collapsed="false">
      <c r="B613" s="0" t="n">
        <v>1207298226</v>
      </c>
      <c r="C613" s="0" t="n">
        <v>0.48415</v>
      </c>
      <c r="D613" s="0" t="n">
        <v>0.500585</v>
      </c>
      <c r="E613" s="0" t="n">
        <v>0.500832</v>
      </c>
      <c r="F613" s="0" t="n">
        <v>0.518502</v>
      </c>
      <c r="G613" s="0" t="n">
        <v>20.635</v>
      </c>
      <c r="I613" s="3" t="n">
        <f aca="false">(B613-B$6)/3600</f>
        <v>488.399444444444</v>
      </c>
      <c r="J613" s="2" t="n">
        <f aca="false">(C613-C$6)/$J$2</f>
        <v>2.9073170731708</v>
      </c>
      <c r="K613" s="2" t="n">
        <f aca="false">(D613-D$6)/$J$2</f>
        <v>0.49024390243877</v>
      </c>
      <c r="L613" s="2" t="n">
        <f aca="false">(E613-E$6)/$J$2</f>
        <v>0.0853658536585543</v>
      </c>
      <c r="M613" s="2" t="n">
        <f aca="false">(F613-F$6)/$J$2</f>
        <v>-0.224390243902393</v>
      </c>
      <c r="N613" s="4" t="n">
        <f aca="false">(G613-G$6)</f>
        <v>0.203000000000003</v>
      </c>
      <c r="O613" s="4" t="n">
        <f aca="false">(N613-N612)*$O$2/(I613-I612)+$O$6</f>
        <v>-0.0249999999999986</v>
      </c>
    </row>
    <row r="614" customFormat="false" ht="13" hidden="false" customHeight="false" outlineLevel="0" collapsed="false">
      <c r="B614" s="0" t="n">
        <v>1207301826</v>
      </c>
      <c r="C614" s="0" t="n">
        <v>0.484162</v>
      </c>
      <c r="D614" s="0" t="n">
        <v>0.500633</v>
      </c>
      <c r="E614" s="0" t="n">
        <v>0.500893</v>
      </c>
      <c r="F614" s="0" t="n">
        <v>0.518484</v>
      </c>
      <c r="G614" s="0" t="n">
        <v>20.601</v>
      </c>
      <c r="I614" s="3" t="n">
        <f aca="false">(B614-B$6)/3600</f>
        <v>489.399444444444</v>
      </c>
      <c r="J614" s="2" t="n">
        <f aca="false">(C614-C$6)/$J$2</f>
        <v>2.93658536585362</v>
      </c>
      <c r="K614" s="2" t="n">
        <f aca="false">(D614-D$6)/$J$2</f>
        <v>0.607317073170595</v>
      </c>
      <c r="L614" s="2" t="n">
        <f aca="false">(E614-E$6)/$J$2</f>
        <v>0.234146341463378</v>
      </c>
      <c r="M614" s="2" t="n">
        <f aca="false">(F614-F$6)/$J$2</f>
        <v>-0.268292682926962</v>
      </c>
      <c r="N614" s="4" t="n">
        <f aca="false">(G614-G$6)</f>
        <v>0.169</v>
      </c>
      <c r="O614" s="4" t="n">
        <f aca="false">(N614-N613)*$O$2/(I614-I613)+$O$6</f>
        <v>-0.0340000000000025</v>
      </c>
    </row>
    <row r="615" customFormat="false" ht="13" hidden="false" customHeight="false" outlineLevel="0" collapsed="false">
      <c r="B615" s="0" t="n">
        <v>1207305426</v>
      </c>
      <c r="C615" s="0" t="n">
        <v>0.484157</v>
      </c>
      <c r="D615" s="0" t="n">
        <v>0.500627</v>
      </c>
      <c r="E615" s="0" t="n">
        <v>0.500894</v>
      </c>
      <c r="F615" s="0" t="n">
        <v>0.518423</v>
      </c>
      <c r="G615" s="0" t="n">
        <v>20.573</v>
      </c>
      <c r="I615" s="3" t="n">
        <f aca="false">(B615-B$6)/3600</f>
        <v>490.399444444444</v>
      </c>
      <c r="J615" s="2" t="n">
        <f aca="false">(C615-C$6)/$J$2</f>
        <v>2.92439024390245</v>
      </c>
      <c r="K615" s="2" t="n">
        <f aca="false">(D615-D$6)/$J$2</f>
        <v>0.592682926829252</v>
      </c>
      <c r="L615" s="2" t="n">
        <f aca="false">(E615-E$6)/$J$2</f>
        <v>0.236585365853421</v>
      </c>
      <c r="M615" s="2" t="n">
        <f aca="false">(F615-F$6)/$J$2</f>
        <v>-0.417073170731786</v>
      </c>
      <c r="N615" s="4" t="n">
        <f aca="false">(G615-G$6)</f>
        <v>0.141000000000002</v>
      </c>
      <c r="O615" s="4" t="n">
        <f aca="false">(N615-N614)*$O$2/(I615-I614)+$O$6</f>
        <v>-0.0279999999999987</v>
      </c>
    </row>
    <row r="616" customFormat="false" ht="13" hidden="false" customHeight="false" outlineLevel="0" collapsed="false">
      <c r="B616" s="0" t="n">
        <v>1207309026</v>
      </c>
      <c r="C616" s="0" t="n">
        <v>0.484185</v>
      </c>
      <c r="D616" s="0" t="n">
        <v>0.500599</v>
      </c>
      <c r="E616" s="0" t="n">
        <v>0.500865</v>
      </c>
      <c r="F616" s="0" t="n">
        <v>0.518471</v>
      </c>
      <c r="G616" s="0" t="n">
        <v>20.617</v>
      </c>
      <c r="I616" s="3" t="n">
        <f aca="false">(B616-B$6)/3600</f>
        <v>491.399444444444</v>
      </c>
      <c r="J616" s="2" t="n">
        <f aca="false">(C616-C$6)/$J$2</f>
        <v>2.99268292682922</v>
      </c>
      <c r="K616" s="2" t="n">
        <f aca="false">(D616-D$6)/$J$2</f>
        <v>0.524390243902354</v>
      </c>
      <c r="L616" s="2" t="n">
        <f aca="false">(E616-E$6)/$J$2</f>
        <v>0.16585365853648</v>
      </c>
      <c r="M616" s="2" t="n">
        <f aca="false">(F616-F$6)/$J$2</f>
        <v>-0.299999999999962</v>
      </c>
      <c r="N616" s="4" t="n">
        <f aca="false">(G616-G$6)</f>
        <v>0.185000000000002</v>
      </c>
      <c r="O616" s="4" t="n">
        <f aca="false">(N616-N615)*$O$2/(I616-I615)+$O$6</f>
        <v>0.0440000000000005</v>
      </c>
    </row>
    <row r="617" customFormat="false" ht="13" hidden="false" customHeight="false" outlineLevel="0" collapsed="false">
      <c r="B617" s="0" t="n">
        <v>1207312626</v>
      </c>
      <c r="C617" s="0" t="n">
        <v>0.484086</v>
      </c>
      <c r="D617" s="0" t="n">
        <v>0.500572</v>
      </c>
      <c r="E617" s="0" t="n">
        <v>0.500871</v>
      </c>
      <c r="F617" s="0" t="n">
        <v>0.518377</v>
      </c>
      <c r="G617" s="0" t="n">
        <v>20.65</v>
      </c>
      <c r="I617" s="3" t="n">
        <f aca="false">(B617-B$6)/3600</f>
        <v>492.399444444444</v>
      </c>
      <c r="J617" s="2" t="n">
        <f aca="false">(C617-C$6)/$J$2</f>
        <v>2.75121951219517</v>
      </c>
      <c r="K617" s="2" t="n">
        <f aca="false">(D617-D$6)/$J$2</f>
        <v>0.458536585365771</v>
      </c>
      <c r="L617" s="2" t="n">
        <f aca="false">(E617-E$6)/$J$2</f>
        <v>0.180487804877823</v>
      </c>
      <c r="M617" s="2" t="n">
        <f aca="false">(F617-F$6)/$J$2</f>
        <v>-0.529268292682982</v>
      </c>
      <c r="N617" s="4" t="n">
        <f aca="false">(G617-G$6)</f>
        <v>0.218</v>
      </c>
      <c r="O617" s="4" t="n">
        <f aca="false">(N617-N616)*$O$2/(I617-I616)+$O$6</f>
        <v>0.0329999999999977</v>
      </c>
    </row>
    <row r="618" customFormat="false" ht="13" hidden="false" customHeight="false" outlineLevel="0" collapsed="false">
      <c r="B618" s="0" t="n">
        <v>1207316226</v>
      </c>
      <c r="C618" s="0" t="n">
        <v>0.484188</v>
      </c>
      <c r="D618" s="0" t="n">
        <v>0.500649</v>
      </c>
      <c r="E618" s="0" t="n">
        <v>0.500839</v>
      </c>
      <c r="F618" s="0" t="n">
        <v>0.518406</v>
      </c>
      <c r="G618" s="0" t="n">
        <v>20.673</v>
      </c>
      <c r="I618" s="3" t="n">
        <f aca="false">(B618-B$6)/3600</f>
        <v>493.399444444444</v>
      </c>
      <c r="J618" s="2" t="n">
        <f aca="false">(C618-C$6)/$J$2</f>
        <v>3.00000000000002</v>
      </c>
      <c r="K618" s="2" t="n">
        <f aca="false">(D618-D$6)/$J$2</f>
        <v>0.646341463414536</v>
      </c>
      <c r="L618" s="2" t="n">
        <f aca="false">(E618-E$6)/$J$2</f>
        <v>0.102439024390211</v>
      </c>
      <c r="M618" s="2" t="n">
        <f aca="false">(F618-F$6)/$J$2</f>
        <v>-0.458536585365771</v>
      </c>
      <c r="N618" s="4" t="n">
        <f aca="false">(G618-G$6)</f>
        <v>0.241</v>
      </c>
      <c r="O618" s="4" t="n">
        <f aca="false">(N618-N617)*$O$2/(I618-I617)+$O$6</f>
        <v>0.0229999999999997</v>
      </c>
    </row>
    <row r="619" customFormat="false" ht="13" hidden="false" customHeight="false" outlineLevel="0" collapsed="false">
      <c r="B619" s="0" t="n">
        <v>1207319826</v>
      </c>
      <c r="C619" s="0" t="n">
        <v>0.484095</v>
      </c>
      <c r="D619" s="0" t="n">
        <v>0.500616</v>
      </c>
      <c r="E619" s="0" t="n">
        <v>0.500898</v>
      </c>
      <c r="F619" s="0" t="n">
        <v>0.51855</v>
      </c>
      <c r="G619" s="0" t="n">
        <v>20.666</v>
      </c>
      <c r="I619" s="3" t="n">
        <f aca="false">(B619-B$6)/3600</f>
        <v>494.399444444444</v>
      </c>
      <c r="J619" s="2" t="n">
        <f aca="false">(C619-C$6)/$J$2</f>
        <v>2.77317073170732</v>
      </c>
      <c r="K619" s="2" t="n">
        <f aca="false">(D619-D$6)/$J$2</f>
        <v>0.565853658536339</v>
      </c>
      <c r="L619" s="2" t="n">
        <f aca="false">(E619-E$6)/$J$2</f>
        <v>0.246341463414407</v>
      </c>
      <c r="M619" s="2" t="n">
        <f aca="false">(F619-F$6)/$J$2</f>
        <v>-0.107317073170839</v>
      </c>
      <c r="N619" s="4" t="n">
        <f aca="false">(G619-G$6)</f>
        <v>0.234000000000002</v>
      </c>
      <c r="O619" s="4" t="n">
        <f aca="false">(N619-N618)*$O$2/(I619-I618)+$O$6</f>
        <v>-0.0069999999999979</v>
      </c>
    </row>
    <row r="620" customFormat="false" ht="13" hidden="false" customHeight="false" outlineLevel="0" collapsed="false">
      <c r="B620" s="0" t="n">
        <v>1207323426</v>
      </c>
      <c r="C620" s="0" t="n">
        <v>0.48417</v>
      </c>
      <c r="D620" s="0" t="n">
        <v>0.5006</v>
      </c>
      <c r="E620" s="0" t="n">
        <v>0.50076</v>
      </c>
      <c r="F620" s="0" t="n">
        <v>0.5186</v>
      </c>
      <c r="G620" s="0" t="n">
        <v>20.745</v>
      </c>
      <c r="I620" s="3" t="n">
        <f aca="false">(B620-B$6)/3600</f>
        <v>495.399444444444</v>
      </c>
      <c r="J620" s="2" t="n">
        <f aca="false">(C620-C$6)/$J$2</f>
        <v>2.95609756097559</v>
      </c>
      <c r="K620" s="2" t="n">
        <f aca="false">(D620-D$6)/$J$2</f>
        <v>0.526829268292668</v>
      </c>
      <c r="L620" s="2" t="n">
        <f aca="false">(E620-E$6)/$J$2</f>
        <v>-0.0902439024391823</v>
      </c>
      <c r="M620" s="2" t="n">
        <f aca="false">(F620-F$6)/$J$2</f>
        <v>0.0146341463413427</v>
      </c>
      <c r="N620" s="4" t="n">
        <f aca="false">(G620-G$6)</f>
        <v>0.313000000000002</v>
      </c>
      <c r="O620" s="4" t="n">
        <f aca="false">(N620-N619)*$O$2/(I620-I619)+$O$6</f>
        <v>0.0790000000000006</v>
      </c>
    </row>
    <row r="621" customFormat="false" ht="13" hidden="false" customHeight="false" outlineLevel="0" collapsed="false">
      <c r="B621" s="0" t="n">
        <v>1207327026</v>
      </c>
      <c r="C621" s="0" t="n">
        <v>0.484289</v>
      </c>
      <c r="D621" s="0" t="n">
        <v>0.500523</v>
      </c>
      <c r="E621" s="0" t="n">
        <v>0.50083</v>
      </c>
      <c r="F621" s="0" t="n">
        <v>0.518554</v>
      </c>
      <c r="G621" s="0" t="n">
        <v>20.752</v>
      </c>
      <c r="I621" s="3" t="n">
        <f aca="false">(B621-B$6)/3600</f>
        <v>496.399444444444</v>
      </c>
      <c r="J621" s="2" t="n">
        <f aca="false">(C621-C$6)/$J$2</f>
        <v>3.2463414634147</v>
      </c>
      <c r="K621" s="2" t="n">
        <f aca="false">(D621-D$6)/$J$2</f>
        <v>0.339024390243903</v>
      </c>
      <c r="L621" s="2" t="n">
        <f aca="false">(E621-E$6)/$J$2</f>
        <v>0.0804878048779262</v>
      </c>
      <c r="M621" s="2" t="n">
        <f aca="false">(F621-F$6)/$J$2</f>
        <v>-0.0975609756098537</v>
      </c>
      <c r="N621" s="4" t="n">
        <f aca="false">(G621-G$6)</f>
        <v>0.32</v>
      </c>
      <c r="O621" s="4" t="n">
        <f aca="false">(N621-N620)*$O$2/(I621-I620)+$O$6</f>
        <v>0.0069999999999979</v>
      </c>
    </row>
    <row r="622" customFormat="false" ht="13" hidden="false" customHeight="false" outlineLevel="0" collapsed="false">
      <c r="B622" s="0" t="n">
        <v>1207330626</v>
      </c>
      <c r="C622" s="0" t="n">
        <v>0.484196</v>
      </c>
      <c r="D622" s="0" t="n">
        <v>0.500707</v>
      </c>
      <c r="E622" s="0" t="n">
        <v>0.500808</v>
      </c>
      <c r="F622" s="0" t="n">
        <v>0.518547</v>
      </c>
      <c r="G622" s="0" t="n">
        <v>20.684</v>
      </c>
      <c r="I622" s="3" t="n">
        <f aca="false">(B622-B$6)/3600</f>
        <v>497.399444444444</v>
      </c>
      <c r="J622" s="2" t="n">
        <f aca="false">(C622-C$6)/$J$2</f>
        <v>3.01951219512199</v>
      </c>
      <c r="K622" s="2" t="n">
        <f aca="false">(D622-D$6)/$J$2</f>
        <v>0.787804878048688</v>
      </c>
      <c r="L622" s="2" t="n">
        <f aca="false">(E622-E$6)/$J$2</f>
        <v>0.0268292682926421</v>
      </c>
      <c r="M622" s="2" t="n">
        <f aca="false">(F622-F$6)/$J$2</f>
        <v>-0.11463414634151</v>
      </c>
      <c r="N622" s="4" t="n">
        <f aca="false">(G622-G$6)</f>
        <v>0.252000000000002</v>
      </c>
      <c r="O622" s="4" t="n">
        <f aca="false">(N622-N621)*$O$2/(I622-I621)+$O$6</f>
        <v>-0.0679999999999978</v>
      </c>
    </row>
    <row r="623" customFormat="false" ht="13" hidden="false" customHeight="false" outlineLevel="0" collapsed="false">
      <c r="B623" s="0" t="n">
        <v>1207334226</v>
      </c>
      <c r="C623" s="0" t="n">
        <v>0.484188</v>
      </c>
      <c r="D623" s="0" t="n">
        <v>0.500637</v>
      </c>
      <c r="E623" s="0" t="n">
        <v>0.500795</v>
      </c>
      <c r="F623" s="0" t="n">
        <v>0.518456</v>
      </c>
      <c r="G623" s="0" t="n">
        <v>20.863</v>
      </c>
      <c r="I623" s="3" t="n">
        <f aca="false">(B623-B$6)/3600</f>
        <v>498.399444444444</v>
      </c>
      <c r="J623" s="2" t="n">
        <f aca="false">(C623-C$6)/$J$2</f>
        <v>3.00000000000002</v>
      </c>
      <c r="K623" s="2" t="n">
        <f aca="false">(D623-D$6)/$J$2</f>
        <v>0.61707317073158</v>
      </c>
      <c r="L623" s="2" t="n">
        <f aca="false">(E623-E$6)/$J$2</f>
        <v>-0.00487804878062808</v>
      </c>
      <c r="M623" s="2" t="n">
        <f aca="false">(F623-F$6)/$J$2</f>
        <v>-0.336585365853589</v>
      </c>
      <c r="N623" s="4" t="n">
        <f aca="false">(G623-G$6)</f>
        <v>0.431000000000001</v>
      </c>
      <c r="O623" s="4" t="n">
        <f aca="false">(N623-N622)*$O$2/(I623-I622)+$O$6</f>
        <v>0.178999999999999</v>
      </c>
    </row>
    <row r="624" customFormat="false" ht="13" hidden="false" customHeight="false" outlineLevel="0" collapsed="false">
      <c r="B624" s="0" t="n">
        <v>1207337826</v>
      </c>
      <c r="C624" s="0" t="n">
        <v>0.484233</v>
      </c>
      <c r="D624" s="0" t="n">
        <v>0.500682</v>
      </c>
      <c r="E624" s="0" t="n">
        <v>0.500927</v>
      </c>
      <c r="F624" s="0" t="n">
        <v>0.518501</v>
      </c>
      <c r="G624" s="0" t="n">
        <v>20.945</v>
      </c>
      <c r="I624" s="3" t="n">
        <f aca="false">(B624-B$6)/3600</f>
        <v>499.399444444444</v>
      </c>
      <c r="J624" s="2" t="n">
        <f aca="false">(C624-C$6)/$J$2</f>
        <v>3.10975609756104</v>
      </c>
      <c r="K624" s="2" t="n">
        <f aca="false">(D624-D$6)/$J$2</f>
        <v>0.726829268292462</v>
      </c>
      <c r="L624" s="2" t="n">
        <f aca="false">(E624-E$6)/$J$2</f>
        <v>0.317073170731618</v>
      </c>
      <c r="M624" s="2" t="n">
        <f aca="false">(F624-F$6)/$J$2</f>
        <v>-0.226829268292707</v>
      </c>
      <c r="N624" s="4" t="n">
        <f aca="false">(G624-G$6)</f>
        <v>0.513000000000002</v>
      </c>
      <c r="O624" s="4" t="n">
        <f aca="false">(N624-N623)*$O$2/(I624-I623)+$O$6</f>
        <v>0.0820000000000007</v>
      </c>
    </row>
    <row r="625" customFormat="false" ht="13" hidden="false" customHeight="false" outlineLevel="0" collapsed="false">
      <c r="B625" s="0" t="n">
        <v>1207341426</v>
      </c>
      <c r="C625" s="0" t="n">
        <v>0.48424</v>
      </c>
      <c r="D625" s="0" t="n">
        <v>0.500507</v>
      </c>
      <c r="E625" s="0" t="n">
        <v>0.500901</v>
      </c>
      <c r="F625" s="0" t="n">
        <v>0.518615</v>
      </c>
      <c r="G625" s="0" t="n">
        <v>20.808</v>
      </c>
      <c r="I625" s="3" t="n">
        <f aca="false">(B625-B$6)/3600</f>
        <v>500.399444444444</v>
      </c>
      <c r="J625" s="2" t="n">
        <f aca="false">(C625-C$6)/$J$2</f>
        <v>3.1268292682927</v>
      </c>
      <c r="K625" s="2" t="n">
        <f aca="false">(D625-D$6)/$J$2</f>
        <v>0.299999999999962</v>
      </c>
      <c r="L625" s="2" t="n">
        <f aca="false">(E625-E$6)/$J$2</f>
        <v>0.253658536585349</v>
      </c>
      <c r="M625" s="2" t="n">
        <f aca="false">(F625-F$6)/$J$2</f>
        <v>0.0512195121952409</v>
      </c>
      <c r="N625" s="4" t="n">
        <f aca="false">(G625-G$6)</f>
        <v>0.376000000000001</v>
      </c>
      <c r="O625" s="4" t="n">
        <f aca="false">(N625-N624)*$O$2/(I625-I624)+$O$6</f>
        <v>-0.137</v>
      </c>
    </row>
    <row r="626" customFormat="false" ht="13" hidden="false" customHeight="false" outlineLevel="0" collapsed="false">
      <c r="B626" s="0" t="n">
        <v>1207345026</v>
      </c>
      <c r="C626" s="0" t="n">
        <v>0.484191</v>
      </c>
      <c r="D626" s="0" t="n">
        <v>0.500555</v>
      </c>
      <c r="E626" s="0" t="n">
        <v>0.500942</v>
      </c>
      <c r="F626" s="0" t="n">
        <v>0.518502</v>
      </c>
      <c r="G626" s="0" t="n">
        <v>20.737</v>
      </c>
      <c r="I626" s="3" t="n">
        <f aca="false">(B626-B$6)/3600</f>
        <v>501.399444444444</v>
      </c>
      <c r="J626" s="2" t="n">
        <f aca="false">(C626-C$6)/$J$2</f>
        <v>3.00731707317069</v>
      </c>
      <c r="K626" s="2" t="n">
        <f aca="false">(D626-D$6)/$J$2</f>
        <v>0.417073170731515</v>
      </c>
      <c r="L626" s="2" t="n">
        <f aca="false">(E626-E$6)/$J$2</f>
        <v>0.353658536585246</v>
      </c>
      <c r="M626" s="2" t="n">
        <f aca="false">(F626-F$6)/$J$2</f>
        <v>-0.224390243902393</v>
      </c>
      <c r="N626" s="4" t="n">
        <f aca="false">(G626-G$6)</f>
        <v>0.305</v>
      </c>
      <c r="O626" s="4" t="n">
        <f aca="false">(N626-N625)*$O$2/(I626-I625)+$O$6</f>
        <v>-0.0710000000000015</v>
      </c>
    </row>
    <row r="627" customFormat="false" ht="13" hidden="false" customHeight="false" outlineLevel="0" collapsed="false">
      <c r="B627" s="0" t="n">
        <v>1207348626</v>
      </c>
      <c r="C627" s="0" t="n">
        <v>0.484186</v>
      </c>
      <c r="D627" s="0" t="n">
        <v>0.500688</v>
      </c>
      <c r="E627" s="0" t="n">
        <v>0.500877</v>
      </c>
      <c r="F627" s="0" t="n">
        <v>0.518574</v>
      </c>
      <c r="G627" s="0" t="n">
        <v>20.689</v>
      </c>
      <c r="I627" s="3" t="n">
        <f aca="false">(B627-B$6)/3600</f>
        <v>502.399444444444</v>
      </c>
      <c r="J627" s="2" t="n">
        <f aca="false">(C627-C$6)/$J$2</f>
        <v>2.99512195121953</v>
      </c>
      <c r="K627" s="2" t="n">
        <f aca="false">(D627-D$6)/$J$2</f>
        <v>0.741463414634076</v>
      </c>
      <c r="L627" s="2" t="n">
        <f aca="false">(E627-E$6)/$J$2</f>
        <v>0.195121951219437</v>
      </c>
      <c r="M627" s="2" t="n">
        <f aca="false">(F627-F$6)/$J$2</f>
        <v>-0.0487804878049268</v>
      </c>
      <c r="N627" s="4" t="n">
        <f aca="false">(G627-G$6)</f>
        <v>0.257000000000001</v>
      </c>
      <c r="O627" s="4" t="n">
        <f aca="false">(N627-N626)*$O$2/(I627-I626)+$O$6</f>
        <v>-0.0479999999999983</v>
      </c>
    </row>
    <row r="628" customFormat="false" ht="13" hidden="false" customHeight="false" outlineLevel="0" collapsed="false">
      <c r="B628" s="0" t="n">
        <v>1207352226</v>
      </c>
      <c r="C628" s="0" t="n">
        <v>0.484202</v>
      </c>
      <c r="D628" s="0" t="n">
        <v>0.500579</v>
      </c>
      <c r="E628" s="0" t="n">
        <v>0.500923</v>
      </c>
      <c r="F628" s="0" t="n">
        <v>0.518542</v>
      </c>
      <c r="G628" s="0" t="n">
        <v>20.655</v>
      </c>
      <c r="I628" s="3" t="n">
        <f aca="false">(B628-B$6)/3600</f>
        <v>503.399444444444</v>
      </c>
      <c r="J628" s="2" t="n">
        <f aca="false">(C628-C$6)/$J$2</f>
        <v>3.03414634146347</v>
      </c>
      <c r="K628" s="2" t="n">
        <f aca="false">(D628-D$6)/$J$2</f>
        <v>0.475609756097427</v>
      </c>
      <c r="L628" s="2" t="n">
        <f aca="false">(E628-E$6)/$J$2</f>
        <v>0.307317073170633</v>
      </c>
      <c r="M628" s="2" t="n">
        <f aca="false">(F628-F$6)/$J$2</f>
        <v>-0.12682926829281</v>
      </c>
      <c r="N628" s="4" t="n">
        <f aca="false">(G628-G$6)</f>
        <v>0.223000000000003</v>
      </c>
      <c r="O628" s="4" t="n">
        <f aca="false">(N628-N627)*$O$2/(I628-I627)+$O$6</f>
        <v>-0.0339999999999989</v>
      </c>
    </row>
    <row r="629" customFormat="false" ht="13" hidden="false" customHeight="false" outlineLevel="0" collapsed="false">
      <c r="B629" s="0" t="n">
        <v>1207355826</v>
      </c>
      <c r="C629" s="0" t="n">
        <v>0.484237</v>
      </c>
      <c r="D629" s="0" t="n">
        <v>0.500665</v>
      </c>
      <c r="E629" s="0" t="n">
        <v>0.500936</v>
      </c>
      <c r="F629" s="0" t="n">
        <v>0.51856</v>
      </c>
      <c r="G629" s="0" t="n">
        <v>20.628</v>
      </c>
      <c r="I629" s="3" t="n">
        <f aca="false">(B629-B$6)/3600</f>
        <v>504.399444444444</v>
      </c>
      <c r="J629" s="2" t="n">
        <f aca="false">(C629-C$6)/$J$2</f>
        <v>3.11951219512189</v>
      </c>
      <c r="K629" s="2" t="n">
        <f aca="false">(D629-D$6)/$J$2</f>
        <v>0.685365853658477</v>
      </c>
      <c r="L629" s="2" t="n">
        <f aca="false">(E629-E$6)/$J$2</f>
        <v>0.339024390243903</v>
      </c>
      <c r="M629" s="2" t="n">
        <f aca="false">(F629-F$6)/$J$2</f>
        <v>-0.0829268292682402</v>
      </c>
      <c r="N629" s="4" t="n">
        <f aca="false">(G629-G$6)</f>
        <v>0.196000000000002</v>
      </c>
      <c r="O629" s="4" t="n">
        <f aca="false">(N629-N628)*$O$2/(I629-I628)+$O$6</f>
        <v>-0.027000000000001</v>
      </c>
    </row>
    <row r="630" customFormat="false" ht="13" hidden="false" customHeight="false" outlineLevel="0" collapsed="false">
      <c r="B630" s="0" t="n">
        <v>1207359426</v>
      </c>
      <c r="C630" s="0" t="n">
        <v>0.484183</v>
      </c>
      <c r="D630" s="0" t="n">
        <v>0.500629</v>
      </c>
      <c r="E630" s="0" t="n">
        <v>0.500802</v>
      </c>
      <c r="F630" s="0" t="n">
        <v>0.518474</v>
      </c>
      <c r="G630" s="0" t="n">
        <v>20.597</v>
      </c>
      <c r="I630" s="3" t="n">
        <f aca="false">(B630-B$6)/3600</f>
        <v>505.399444444444</v>
      </c>
      <c r="J630" s="2" t="n">
        <f aca="false">(C630-C$6)/$J$2</f>
        <v>2.98780487804872</v>
      </c>
      <c r="K630" s="2" t="n">
        <f aca="false">(D630-D$6)/$J$2</f>
        <v>0.597560975609609</v>
      </c>
      <c r="L630" s="2" t="n">
        <f aca="false">(E630-E$6)/$J$2</f>
        <v>0.0121951219510286</v>
      </c>
      <c r="M630" s="2" t="n">
        <f aca="false">(F630-F$6)/$J$2</f>
        <v>-0.29268292682929</v>
      </c>
      <c r="N630" s="4" t="n">
        <f aca="false">(G630-G$6)</f>
        <v>0.165000000000003</v>
      </c>
      <c r="O630" s="4" t="n">
        <f aca="false">(N630-N629)*$O$2/(I630-I629)+$O$6</f>
        <v>-0.0309999999999988</v>
      </c>
    </row>
    <row r="631" customFormat="false" ht="13" hidden="false" customHeight="false" outlineLevel="0" collapsed="false">
      <c r="B631" s="0" t="n">
        <v>1207363026</v>
      </c>
      <c r="C631" s="0" t="n">
        <v>0.484176</v>
      </c>
      <c r="D631" s="0" t="n">
        <v>0.5006</v>
      </c>
      <c r="E631" s="0" t="n">
        <v>0.500859</v>
      </c>
      <c r="F631" s="0" t="n">
        <v>0.518478</v>
      </c>
      <c r="G631" s="0" t="n">
        <v>20.572</v>
      </c>
      <c r="I631" s="3" t="n">
        <f aca="false">(B631-B$6)/3600</f>
        <v>506.399444444444</v>
      </c>
      <c r="J631" s="2" t="n">
        <f aca="false">(C631-C$6)/$J$2</f>
        <v>2.97073170731707</v>
      </c>
      <c r="K631" s="2" t="n">
        <f aca="false">(D631-D$6)/$J$2</f>
        <v>0.526829268292668</v>
      </c>
      <c r="L631" s="2" t="n">
        <f aca="false">(E631-E$6)/$J$2</f>
        <v>0.151219512195138</v>
      </c>
      <c r="M631" s="2" t="n">
        <f aca="false">(F631-F$6)/$J$2</f>
        <v>-0.282926829268305</v>
      </c>
      <c r="N631" s="4" t="n">
        <f aca="false">(G631-G$6)</f>
        <v>0.140000000000001</v>
      </c>
      <c r="O631" s="4" t="n">
        <f aca="false">(N631-N630)*$O$2/(I631-I630)+$O$6</f>
        <v>-0.0250000000000021</v>
      </c>
    </row>
    <row r="632" customFormat="false" ht="13" hidden="false" customHeight="false" outlineLevel="0" collapsed="false">
      <c r="B632" s="0" t="n">
        <v>1207366626</v>
      </c>
      <c r="C632" s="0" t="n">
        <v>0.48419</v>
      </c>
      <c r="D632" s="0" t="n">
        <v>0.500607</v>
      </c>
      <c r="E632" s="0" t="n">
        <v>0.500914</v>
      </c>
      <c r="F632" s="0" t="n">
        <v>0.51842</v>
      </c>
      <c r="G632" s="0" t="n">
        <v>20.545</v>
      </c>
      <c r="I632" s="3" t="n">
        <f aca="false">(B632-B$6)/3600</f>
        <v>507.399444444444</v>
      </c>
      <c r="J632" s="2" t="n">
        <f aca="false">(C632-C$6)/$J$2</f>
        <v>3.00487804878051</v>
      </c>
      <c r="K632" s="2" t="n">
        <f aca="false">(D632-D$6)/$J$2</f>
        <v>0.543902439024325</v>
      </c>
      <c r="L632" s="2" t="n">
        <f aca="false">(E632-E$6)/$J$2</f>
        <v>0.285365853658348</v>
      </c>
      <c r="M632" s="2" t="n">
        <f aca="false">(F632-F$6)/$J$2</f>
        <v>-0.424390243902457</v>
      </c>
      <c r="N632" s="4" t="n">
        <f aca="false">(G632-G$6)</f>
        <v>0.113000000000003</v>
      </c>
      <c r="O632" s="4" t="n">
        <f aca="false">(N632-N631)*$O$2/(I632-I631)+$O$6</f>
        <v>-0.0269999999999975</v>
      </c>
    </row>
    <row r="633" customFormat="false" ht="13" hidden="false" customHeight="false" outlineLevel="0" collapsed="false">
      <c r="B633" s="0" t="n">
        <v>1207370226</v>
      </c>
      <c r="C633" s="0" t="n">
        <v>0.484131</v>
      </c>
      <c r="D633" s="0" t="n">
        <v>0.500621</v>
      </c>
      <c r="E633" s="0" t="n">
        <v>0.500815</v>
      </c>
      <c r="F633" s="0" t="n">
        <v>0.518463</v>
      </c>
      <c r="G633" s="0" t="n">
        <v>20.526</v>
      </c>
      <c r="I633" s="3" t="n">
        <f aca="false">(B633-B$6)/3600</f>
        <v>508.399444444444</v>
      </c>
      <c r="J633" s="2" t="n">
        <f aca="false">(C633-C$6)/$J$2</f>
        <v>2.86097560975605</v>
      </c>
      <c r="K633" s="2" t="n">
        <f aca="false">(D633-D$6)/$J$2</f>
        <v>0.578048780487638</v>
      </c>
      <c r="L633" s="2" t="n">
        <f aca="false">(E633-E$6)/$J$2</f>
        <v>0.0439024390242988</v>
      </c>
      <c r="M633" s="2" t="n">
        <f aca="false">(F633-F$6)/$J$2</f>
        <v>-0.319512195121932</v>
      </c>
      <c r="N633" s="4" t="n">
        <f aca="false">(G633-G$6)</f>
        <v>0.0940000000000012</v>
      </c>
      <c r="O633" s="4" t="n">
        <f aca="false">(N633-N632)*$O$2/(I633-I632)+$O$6</f>
        <v>-0.0190000000000019</v>
      </c>
    </row>
    <row r="634" customFormat="false" ht="13" hidden="false" customHeight="false" outlineLevel="0" collapsed="false">
      <c r="B634" s="0" t="n">
        <v>1207373826</v>
      </c>
      <c r="C634" s="0" t="n">
        <v>0.484096</v>
      </c>
      <c r="D634" s="0" t="n">
        <v>0.500614</v>
      </c>
      <c r="E634" s="0" t="n">
        <v>0.500833</v>
      </c>
      <c r="F634" s="0" t="n">
        <v>0.518535</v>
      </c>
      <c r="G634" s="0" t="n">
        <v>20.503</v>
      </c>
      <c r="I634" s="3" t="n">
        <f aca="false">(B634-B$6)/3600</f>
        <v>509.399444444444</v>
      </c>
      <c r="J634" s="2" t="n">
        <f aca="false">(C634-C$6)/$J$2</f>
        <v>2.77560975609763</v>
      </c>
      <c r="K634" s="2" t="n">
        <f aca="false">(D634-D$6)/$J$2</f>
        <v>0.560975609755982</v>
      </c>
      <c r="L634" s="2" t="n">
        <f aca="false">(E634-E$6)/$J$2</f>
        <v>0.0878048780485975</v>
      </c>
      <c r="M634" s="2" t="n">
        <f aca="false">(F634-F$6)/$J$2</f>
        <v>-0.143902439024466</v>
      </c>
      <c r="N634" s="4" t="n">
        <f aca="false">(G634-G$6)</f>
        <v>0.0710000000000015</v>
      </c>
      <c r="O634" s="4" t="n">
        <f aca="false">(N634-N633)*$O$2/(I634-I633)+$O$6</f>
        <v>-0.0229999999999997</v>
      </c>
    </row>
    <row r="635" customFormat="false" ht="13" hidden="false" customHeight="false" outlineLevel="0" collapsed="false">
      <c r="B635" s="0" t="n">
        <v>1207377426</v>
      </c>
      <c r="C635" s="0" t="n">
        <v>0.484163</v>
      </c>
      <c r="D635" s="0" t="n">
        <v>0.500552</v>
      </c>
      <c r="E635" s="0" t="n">
        <v>0.500832</v>
      </c>
      <c r="F635" s="0" t="n">
        <v>0.518456</v>
      </c>
      <c r="G635" s="0" t="n">
        <v>20.482</v>
      </c>
      <c r="I635" s="3" t="n">
        <f aca="false">(B635-B$6)/3600</f>
        <v>510.399444444444</v>
      </c>
      <c r="J635" s="2" t="n">
        <f aca="false">(C635-C$6)/$J$2</f>
        <v>2.93902439024393</v>
      </c>
      <c r="K635" s="2" t="n">
        <f aca="false">(D635-D$6)/$J$2</f>
        <v>0.409756097560844</v>
      </c>
      <c r="L635" s="2" t="n">
        <f aca="false">(E635-E$6)/$J$2</f>
        <v>0.0853658536585543</v>
      </c>
      <c r="M635" s="2" t="n">
        <f aca="false">(F635-F$6)/$J$2</f>
        <v>-0.336585365853589</v>
      </c>
      <c r="N635" s="4" t="n">
        <f aca="false">(G635-G$6)</f>
        <v>0.0500000000000007</v>
      </c>
      <c r="O635" s="4" t="n">
        <f aca="false">(N635-N634)*$O$2/(I635-I634)+$O$6</f>
        <v>-0.0210000000000008</v>
      </c>
    </row>
    <row r="636" customFormat="false" ht="13" hidden="false" customHeight="false" outlineLevel="0" collapsed="false">
      <c r="B636" s="0" t="n">
        <v>1207381026</v>
      </c>
      <c r="C636" s="0" t="n">
        <v>0.48413</v>
      </c>
      <c r="D636" s="0" t="n">
        <v>0.500597</v>
      </c>
      <c r="E636" s="0" t="n">
        <v>0.500871</v>
      </c>
      <c r="F636" s="0" t="n">
        <v>0.518485</v>
      </c>
      <c r="G636" s="0" t="n">
        <v>20.46</v>
      </c>
      <c r="I636" s="3" t="n">
        <f aca="false">(B636-B$6)/3600</f>
        <v>511.399444444444</v>
      </c>
      <c r="J636" s="2" t="n">
        <f aca="false">(C636-C$6)/$J$2</f>
        <v>2.85853658536587</v>
      </c>
      <c r="K636" s="2" t="n">
        <f aca="false">(D636-D$6)/$J$2</f>
        <v>0.519512195121726</v>
      </c>
      <c r="L636" s="2" t="n">
        <f aca="false">(E636-E$6)/$J$2</f>
        <v>0.180487804877823</v>
      </c>
      <c r="M636" s="2" t="n">
        <f aca="false">(F636-F$6)/$J$2</f>
        <v>-0.265853658536648</v>
      </c>
      <c r="N636" s="4" t="n">
        <f aca="false">(G636-G$6)</f>
        <v>0.0280000000000022</v>
      </c>
      <c r="O636" s="4" t="n">
        <f aca="false">(N636-N635)*$O$2/(I636-I635)+$O$6</f>
        <v>-0.0219999999999985</v>
      </c>
    </row>
    <row r="637" customFormat="false" ht="13" hidden="false" customHeight="false" outlineLevel="0" collapsed="false">
      <c r="B637" s="0" t="n">
        <v>1207384626</v>
      </c>
      <c r="C637" s="0" t="n">
        <v>0.484111</v>
      </c>
      <c r="D637" s="0" t="n">
        <v>0.500552</v>
      </c>
      <c r="E637" s="0" t="n">
        <v>0.50081</v>
      </c>
      <c r="F637" s="0" t="n">
        <v>0.518468</v>
      </c>
      <c r="G637" s="0" t="n">
        <v>20.444</v>
      </c>
      <c r="I637" s="3" t="n">
        <f aca="false">(B637-B$6)/3600</f>
        <v>512.399444444445</v>
      </c>
      <c r="J637" s="2" t="n">
        <f aca="false">(C637-C$6)/$J$2</f>
        <v>2.81219512195126</v>
      </c>
      <c r="K637" s="2" t="n">
        <f aca="false">(D637-D$6)/$J$2</f>
        <v>0.409756097560844</v>
      </c>
      <c r="L637" s="2" t="n">
        <f aca="false">(E637-E$6)/$J$2</f>
        <v>0.0317073170729994</v>
      </c>
      <c r="M637" s="2" t="n">
        <f aca="false">(F637-F$6)/$J$2</f>
        <v>-0.307317073170633</v>
      </c>
      <c r="N637" s="4" t="n">
        <f aca="false">(G637-G$6)</f>
        <v>0.0120000000000005</v>
      </c>
      <c r="O637" s="4" t="n">
        <f aca="false">(N637-N636)*$O$2/(I637-I636)+$O$6</f>
        <v>-0.0160000000000009</v>
      </c>
    </row>
    <row r="638" customFormat="false" ht="13" hidden="false" customHeight="false" outlineLevel="0" collapsed="false">
      <c r="B638" s="0" t="n">
        <v>1207388226</v>
      </c>
      <c r="C638" s="0" t="n">
        <v>0.484122</v>
      </c>
      <c r="D638" s="0" t="n">
        <v>0.500638</v>
      </c>
      <c r="E638" s="0" t="n">
        <v>0.500901</v>
      </c>
      <c r="F638" s="0" t="n">
        <v>0.518417</v>
      </c>
      <c r="G638" s="0" t="n">
        <v>20.423</v>
      </c>
      <c r="I638" s="3" t="n">
        <f aca="false">(B638-B$6)/3600</f>
        <v>513.399444444445</v>
      </c>
      <c r="J638" s="2" t="n">
        <f aca="false">(C638-C$6)/$J$2</f>
        <v>2.8390243902439</v>
      </c>
      <c r="K638" s="2" t="n">
        <f aca="false">(D638-D$6)/$J$2</f>
        <v>0.619512195121894</v>
      </c>
      <c r="L638" s="2" t="n">
        <f aca="false">(E638-E$6)/$J$2</f>
        <v>0.253658536585349</v>
      </c>
      <c r="M638" s="2" t="n">
        <f aca="false">(F638-F$6)/$J$2</f>
        <v>-0.431707317073129</v>
      </c>
      <c r="N638" s="4" t="n">
        <f aca="false">(G638-G$6)</f>
        <v>-0.00900000000000034</v>
      </c>
      <c r="O638" s="4" t="n">
        <f aca="false">(N638-N637)*$O$2/(I638-I637)+$O$6</f>
        <v>-0.0210000000000008</v>
      </c>
    </row>
    <row r="639" customFormat="false" ht="13" hidden="false" customHeight="false" outlineLevel="0" collapsed="false">
      <c r="B639" s="0" t="n">
        <v>1207391826</v>
      </c>
      <c r="C639" s="0" t="n">
        <v>0.484122</v>
      </c>
      <c r="D639" s="0" t="n">
        <v>0.500577</v>
      </c>
      <c r="E639" s="0" t="n">
        <v>0.500857</v>
      </c>
      <c r="F639" s="0" t="n">
        <v>0.518455</v>
      </c>
      <c r="G639" s="0" t="n">
        <v>20.397</v>
      </c>
      <c r="I639" s="3" t="n">
        <f aca="false">(B639-B$6)/3600</f>
        <v>514.399444444445</v>
      </c>
      <c r="J639" s="2" t="n">
        <f aca="false">(C639-C$6)/$J$2</f>
        <v>2.8390243902439</v>
      </c>
      <c r="K639" s="2" t="n">
        <f aca="false">(D639-D$6)/$J$2</f>
        <v>0.47073170731707</v>
      </c>
      <c r="L639" s="2" t="n">
        <f aca="false">(E639-E$6)/$J$2</f>
        <v>0.14634146341451</v>
      </c>
      <c r="M639" s="2" t="n">
        <f aca="false">(F639-F$6)/$J$2</f>
        <v>-0.339024390243903</v>
      </c>
      <c r="N639" s="4" t="n">
        <f aca="false">(G639-G$6)</f>
        <v>-0.0350000000000001</v>
      </c>
      <c r="O639" s="4" t="n">
        <f aca="false">(N639-N638)*$O$2/(I639-I638)+$O$6</f>
        <v>-0.0259999999999998</v>
      </c>
    </row>
    <row r="640" customFormat="false" ht="13" hidden="false" customHeight="false" outlineLevel="0" collapsed="false">
      <c r="B640" s="0" t="n">
        <v>1207395426</v>
      </c>
      <c r="C640" s="0" t="n">
        <v>0.484141</v>
      </c>
      <c r="D640" s="0" t="n">
        <v>0.500606</v>
      </c>
      <c r="E640" s="0" t="n">
        <v>0.500808</v>
      </c>
      <c r="F640" s="0" t="n">
        <v>0.518496</v>
      </c>
      <c r="G640" s="0" t="n">
        <v>20.379</v>
      </c>
      <c r="I640" s="3" t="n">
        <f aca="false">(B640-B$6)/3600</f>
        <v>515.399444444445</v>
      </c>
      <c r="J640" s="2" t="n">
        <f aca="false">(C640-C$6)/$J$2</f>
        <v>2.88536585365851</v>
      </c>
      <c r="K640" s="2" t="n">
        <f aca="false">(D640-D$6)/$J$2</f>
        <v>0.541463414634011</v>
      </c>
      <c r="L640" s="2" t="n">
        <f aca="false">(E640-E$6)/$J$2</f>
        <v>0.0268292682926421</v>
      </c>
      <c r="M640" s="2" t="n">
        <f aca="false">(F640-F$6)/$J$2</f>
        <v>-0.239024390244006</v>
      </c>
      <c r="N640" s="4" t="n">
        <f aca="false">(G640-G$6)</f>
        <v>-0.0529999999999973</v>
      </c>
      <c r="O640" s="4" t="n">
        <f aca="false">(N640-N639)*$O$2/(I640-I639)+$O$6</f>
        <v>-0.0179999999999971</v>
      </c>
    </row>
    <row r="641" customFormat="false" ht="13" hidden="false" customHeight="false" outlineLevel="0" collapsed="false">
      <c r="B641" s="0" t="n">
        <v>1207399026</v>
      </c>
      <c r="C641" s="0" t="n">
        <v>0.484149</v>
      </c>
      <c r="D641" s="0" t="n">
        <v>0.500571</v>
      </c>
      <c r="E641" s="0" t="n">
        <v>0.500828</v>
      </c>
      <c r="F641" s="0" t="n">
        <v>0.518465</v>
      </c>
      <c r="G641" s="0" t="n">
        <v>20.359</v>
      </c>
      <c r="I641" s="3" t="n">
        <f aca="false">(B641-B$6)/3600</f>
        <v>516.399444444445</v>
      </c>
      <c r="J641" s="2" t="n">
        <f aca="false">(C641-C$6)/$J$2</f>
        <v>2.90487804878048</v>
      </c>
      <c r="K641" s="2" t="n">
        <f aca="false">(D641-D$6)/$J$2</f>
        <v>0.456097560975457</v>
      </c>
      <c r="L641" s="2" t="n">
        <f aca="false">(E641-E$6)/$J$2</f>
        <v>0.0756097560975689</v>
      </c>
      <c r="M641" s="2" t="n">
        <f aca="false">(F641-F$6)/$J$2</f>
        <v>-0.314634146341575</v>
      </c>
      <c r="N641" s="4" t="n">
        <f aca="false">(G641-G$6)</f>
        <v>-0.0729999999999969</v>
      </c>
      <c r="O641" s="4" t="n">
        <f aca="false">(N641-N640)*$O$2/(I641-I640)+$O$6</f>
        <v>-0.0199999999999996</v>
      </c>
    </row>
    <row r="642" customFormat="false" ht="13" hidden="false" customHeight="false" outlineLevel="0" collapsed="false">
      <c r="B642" s="0" t="n">
        <v>1207402626</v>
      </c>
      <c r="C642" s="0" t="n">
        <v>0.484133</v>
      </c>
      <c r="D642" s="0" t="n">
        <v>0.500586</v>
      </c>
      <c r="E642" s="0" t="n">
        <v>0.500811</v>
      </c>
      <c r="F642" s="0" t="n">
        <v>0.518487</v>
      </c>
      <c r="G642" s="0" t="n">
        <v>20.34</v>
      </c>
      <c r="I642" s="3" t="n">
        <f aca="false">(B642-B$6)/3600</f>
        <v>517.399444444445</v>
      </c>
      <c r="J642" s="2" t="n">
        <f aca="false">(C642-C$6)/$J$2</f>
        <v>2.86585365853654</v>
      </c>
      <c r="K642" s="2" t="n">
        <f aca="false">(D642-D$6)/$J$2</f>
        <v>0.492682926829084</v>
      </c>
      <c r="L642" s="2" t="n">
        <f aca="false">(E642-E$6)/$J$2</f>
        <v>0.0341463414633134</v>
      </c>
      <c r="M642" s="2" t="n">
        <f aca="false">(F642-F$6)/$J$2</f>
        <v>-0.26097560975602</v>
      </c>
      <c r="N642" s="4" t="n">
        <f aca="false">(G642-G$6)</f>
        <v>-0.0919999999999988</v>
      </c>
      <c r="O642" s="4" t="n">
        <f aca="false">(N642-N641)*$O$2/(I642-I641)+$O$6</f>
        <v>-0.0190000000000019</v>
      </c>
    </row>
    <row r="643" customFormat="false" ht="13" hidden="false" customHeight="false" outlineLevel="0" collapsed="false">
      <c r="B643" s="0" t="n">
        <v>1207406226</v>
      </c>
      <c r="C643" s="0" t="n">
        <v>0.48415</v>
      </c>
      <c r="D643" s="0" t="n">
        <v>0.500579</v>
      </c>
      <c r="E643" s="0" t="n">
        <v>0.50085</v>
      </c>
      <c r="F643" s="0" t="n">
        <v>0.518496</v>
      </c>
      <c r="G643" s="0" t="n">
        <v>20.323</v>
      </c>
      <c r="I643" s="3" t="n">
        <f aca="false">(B643-B$6)/3600</f>
        <v>518.399444444445</v>
      </c>
      <c r="J643" s="2" t="n">
        <f aca="false">(C643-C$6)/$J$2</f>
        <v>2.9073170731708</v>
      </c>
      <c r="K643" s="2" t="n">
        <f aca="false">(D643-D$6)/$J$2</f>
        <v>0.475609756097427</v>
      </c>
      <c r="L643" s="2" t="n">
        <f aca="false">(E643-E$6)/$J$2</f>
        <v>0.129268292682853</v>
      </c>
      <c r="M643" s="2" t="n">
        <f aca="false">(F643-F$6)/$J$2</f>
        <v>-0.239024390244006</v>
      </c>
      <c r="N643" s="4" t="n">
        <f aca="false">(G643-G$6)</f>
        <v>-0.108999999999998</v>
      </c>
      <c r="O643" s="4" t="n">
        <f aca="false">(N643-N642)*$O$2/(I643-I642)+$O$6</f>
        <v>-0.0169999999999995</v>
      </c>
    </row>
    <row r="644" customFormat="false" ht="13" hidden="false" customHeight="false" outlineLevel="0" collapsed="false">
      <c r="B644" s="0" t="n">
        <v>1207409826</v>
      </c>
      <c r="C644" s="0" t="n">
        <v>0.48414</v>
      </c>
      <c r="D644" s="0" t="n">
        <v>0.500588</v>
      </c>
      <c r="E644" s="0" t="n">
        <v>0.500813</v>
      </c>
      <c r="F644" s="0" t="n">
        <v>0.518465</v>
      </c>
      <c r="G644" s="0" t="n">
        <v>20.31</v>
      </c>
      <c r="I644" s="3" t="n">
        <f aca="false">(B644-B$6)/3600</f>
        <v>519.399444444445</v>
      </c>
      <c r="J644" s="2" t="n">
        <f aca="false">(C644-C$6)/$J$2</f>
        <v>2.88292682926833</v>
      </c>
      <c r="K644" s="2" t="n">
        <f aca="false">(D644-D$6)/$J$2</f>
        <v>0.497560975609712</v>
      </c>
      <c r="L644" s="2" t="n">
        <f aca="false">(E644-E$6)/$J$2</f>
        <v>0.0390243902436707</v>
      </c>
      <c r="M644" s="2" t="n">
        <f aca="false">(F644-F$6)/$J$2</f>
        <v>-0.314634146341575</v>
      </c>
      <c r="N644" s="4" t="n">
        <f aca="false">(G644-G$6)</f>
        <v>-0.122</v>
      </c>
      <c r="O644" s="4" t="n">
        <f aca="false">(N644-N643)*$O$2/(I644-I643)+$O$6</f>
        <v>-0.0130000000000017</v>
      </c>
    </row>
    <row r="645" customFormat="false" ht="13" hidden="false" customHeight="false" outlineLevel="0" collapsed="false">
      <c r="B645" s="0" t="n">
        <v>1207413426</v>
      </c>
      <c r="C645" s="0" t="n">
        <v>0.484169</v>
      </c>
      <c r="D645" s="0" t="n">
        <v>0.500556</v>
      </c>
      <c r="E645" s="0" t="n">
        <v>0.500831</v>
      </c>
      <c r="F645" s="0" t="n">
        <v>0.518467</v>
      </c>
      <c r="G645" s="0" t="n">
        <v>20.297</v>
      </c>
      <c r="I645" s="3" t="n">
        <f aca="false">(B645-B$6)/3600</f>
        <v>520.399444444445</v>
      </c>
      <c r="J645" s="2" t="n">
        <f aca="false">(C645-C$6)/$J$2</f>
        <v>2.95365853658541</v>
      </c>
      <c r="K645" s="2" t="n">
        <f aca="false">(D645-D$6)/$J$2</f>
        <v>0.419512195121829</v>
      </c>
      <c r="L645" s="2" t="n">
        <f aca="false">(E645-E$6)/$J$2</f>
        <v>0.0829268292682402</v>
      </c>
      <c r="M645" s="2" t="n">
        <f aca="false">(F645-F$6)/$J$2</f>
        <v>-0.309756097560947</v>
      </c>
      <c r="N645" s="4" t="n">
        <f aca="false">(G645-G$6)</f>
        <v>-0.134999999999998</v>
      </c>
      <c r="O645" s="4" t="n">
        <f aca="false">(N645-N644)*$O$2/(I645-I644)+$O$6</f>
        <v>-0.0129999999999981</v>
      </c>
    </row>
    <row r="646" customFormat="false" ht="13" hidden="false" customHeight="false" outlineLevel="0" collapsed="false">
      <c r="B646" s="0" t="n">
        <v>1207417026</v>
      </c>
      <c r="C646" s="0" t="n">
        <v>0.484164</v>
      </c>
      <c r="D646" s="0" t="n">
        <v>0.500566</v>
      </c>
      <c r="E646" s="0" t="n">
        <v>0.500827</v>
      </c>
      <c r="F646" s="0" t="n">
        <v>0.518469</v>
      </c>
      <c r="G646" s="0" t="n">
        <v>20.28</v>
      </c>
      <c r="I646" s="3" t="n">
        <f aca="false">(B646-B$6)/3600</f>
        <v>521.399444444445</v>
      </c>
      <c r="J646" s="2" t="n">
        <f aca="false">(C646-C$6)/$J$2</f>
        <v>2.94146341463411</v>
      </c>
      <c r="K646" s="2" t="n">
        <f aca="false">(D646-D$6)/$J$2</f>
        <v>0.443902439024157</v>
      </c>
      <c r="L646" s="2" t="n">
        <f aca="false">(E646-E$6)/$J$2</f>
        <v>0.0731707317072549</v>
      </c>
      <c r="M646" s="2" t="n">
        <f aca="false">(F646-F$6)/$J$2</f>
        <v>-0.30487804878059</v>
      </c>
      <c r="N646" s="4" t="n">
        <f aca="false">(G646-G$6)</f>
        <v>-0.151999999999997</v>
      </c>
      <c r="O646" s="4" t="n">
        <f aca="false">(N646-N645)*$O$2/(I646-I645)+$O$6</f>
        <v>-0.0169999999999995</v>
      </c>
    </row>
    <row r="647" customFormat="false" ht="13" hidden="false" customHeight="false" outlineLevel="0" collapsed="false">
      <c r="B647" s="0" t="n">
        <v>1207420626</v>
      </c>
      <c r="C647" s="0" t="n">
        <v>0.484124</v>
      </c>
      <c r="D647" s="0" t="n">
        <v>0.500628</v>
      </c>
      <c r="E647" s="0" t="n">
        <v>0.500883</v>
      </c>
      <c r="F647" s="0" t="n">
        <v>0.518429</v>
      </c>
      <c r="G647" s="0" t="n">
        <v>20.275</v>
      </c>
      <c r="I647" s="3" t="n">
        <f aca="false">(B647-B$6)/3600</f>
        <v>522.399444444445</v>
      </c>
      <c r="J647" s="2" t="n">
        <f aca="false">(C647-C$6)/$J$2</f>
        <v>2.84390243902439</v>
      </c>
      <c r="K647" s="2" t="n">
        <f aca="false">(D647-D$6)/$J$2</f>
        <v>0.595121951219295</v>
      </c>
      <c r="L647" s="2" t="n">
        <f aca="false">(E647-E$6)/$J$2</f>
        <v>0.209756097560779</v>
      </c>
      <c r="M647" s="2" t="n">
        <f aca="false">(F647-F$6)/$J$2</f>
        <v>-0.402439024390173</v>
      </c>
      <c r="N647" s="4" t="n">
        <f aca="false">(G647-G$6)</f>
        <v>-0.157</v>
      </c>
      <c r="O647" s="4" t="n">
        <f aca="false">(N647-N646)*$O$2/(I647-I646)+$O$6</f>
        <v>-0.00500000000000256</v>
      </c>
    </row>
    <row r="648" customFormat="false" ht="13" hidden="false" customHeight="false" outlineLevel="0" collapsed="false">
      <c r="B648" s="0" t="n">
        <v>1207424226</v>
      </c>
      <c r="C648" s="0" t="n">
        <v>0.484119</v>
      </c>
      <c r="D648" s="0" t="n">
        <v>0.500624</v>
      </c>
      <c r="E648" s="0" t="n">
        <v>0.500829</v>
      </c>
      <c r="F648" s="0" t="n">
        <v>0.518493</v>
      </c>
      <c r="G648" s="0" t="n">
        <v>20.266</v>
      </c>
      <c r="I648" s="3" t="n">
        <f aca="false">(B648-B$6)/3600</f>
        <v>523.399444444445</v>
      </c>
      <c r="J648" s="2" t="n">
        <f aca="false">(C648-C$6)/$J$2</f>
        <v>2.83170731707323</v>
      </c>
      <c r="K648" s="2" t="n">
        <f aca="false">(D648-D$6)/$J$2</f>
        <v>0.58536585365831</v>
      </c>
      <c r="L648" s="2" t="n">
        <f aca="false">(E648-E$6)/$J$2</f>
        <v>0.0780487804876121</v>
      </c>
      <c r="M648" s="2" t="n">
        <f aca="false">(F648-F$6)/$J$2</f>
        <v>-0.246341463414677</v>
      </c>
      <c r="N648" s="4" t="n">
        <f aca="false">(G648-G$6)</f>
        <v>-0.166</v>
      </c>
      <c r="O648" s="4" t="n">
        <f aca="false">(N648-N647)*$O$2/(I648-I647)+$O$6</f>
        <v>-0.00900000000000034</v>
      </c>
    </row>
    <row r="649" customFormat="false" ht="13" hidden="false" customHeight="false" outlineLevel="0" collapsed="false">
      <c r="B649" s="0" t="n">
        <v>1207427826</v>
      </c>
      <c r="C649" s="0" t="n">
        <v>0.484085</v>
      </c>
      <c r="D649" s="0" t="n">
        <v>0.50058</v>
      </c>
      <c r="E649" s="0" t="n">
        <v>0.500799</v>
      </c>
      <c r="F649" s="0" t="n">
        <v>0.518455</v>
      </c>
      <c r="G649" s="0" t="n">
        <v>20.257</v>
      </c>
      <c r="I649" s="3" t="n">
        <f aca="false">(B649-B$6)/3600</f>
        <v>524.399444444445</v>
      </c>
      <c r="J649" s="2" t="n">
        <f aca="false">(C649-C$6)/$J$2</f>
        <v>2.74878048780485</v>
      </c>
      <c r="K649" s="2" t="n">
        <f aca="false">(D649-D$6)/$J$2</f>
        <v>0.478048780487741</v>
      </c>
      <c r="L649" s="2" t="n">
        <f aca="false">(E649-E$6)/$J$2</f>
        <v>0.00487804878035729</v>
      </c>
      <c r="M649" s="2" t="n">
        <f aca="false">(F649-F$6)/$J$2</f>
        <v>-0.339024390243903</v>
      </c>
      <c r="N649" s="4" t="n">
        <f aca="false">(G649-G$6)</f>
        <v>-0.174999999999997</v>
      </c>
      <c r="O649" s="4" t="n">
        <f aca="false">(N649-N648)*$O$2/(I649-I648)+$O$6</f>
        <v>-0.00899999999999679</v>
      </c>
    </row>
    <row r="650" customFormat="false" ht="13" hidden="false" customHeight="false" outlineLevel="0" collapsed="false">
      <c r="B650" s="0" t="n">
        <v>1207431426</v>
      </c>
      <c r="C650" s="0" t="n">
        <v>0.484125</v>
      </c>
      <c r="D650" s="0" t="n">
        <v>0.500585</v>
      </c>
      <c r="E650" s="0" t="n">
        <v>0.500835</v>
      </c>
      <c r="F650" s="0" t="n">
        <v>0.518464</v>
      </c>
      <c r="G650" s="0" t="n">
        <v>20.252</v>
      </c>
      <c r="I650" s="3" t="n">
        <f aca="false">(B650-B$6)/3600</f>
        <v>525.399444444445</v>
      </c>
      <c r="J650" s="2" t="n">
        <f aca="false">(C650-C$6)/$J$2</f>
        <v>2.84634146341471</v>
      </c>
      <c r="K650" s="2" t="n">
        <f aca="false">(D650-D$6)/$J$2</f>
        <v>0.49024390243877</v>
      </c>
      <c r="L650" s="2" t="n">
        <f aca="false">(E650-E$6)/$J$2</f>
        <v>0.0926829268292256</v>
      </c>
      <c r="M650" s="2" t="n">
        <f aca="false">(F650-F$6)/$J$2</f>
        <v>-0.317073170731618</v>
      </c>
      <c r="N650" s="4" t="n">
        <f aca="false">(G650-G$6)</f>
        <v>-0.18</v>
      </c>
      <c r="O650" s="4" t="n">
        <f aca="false">(N650-N649)*$O$2/(I650-I649)+$O$6</f>
        <v>-0.00500000000000256</v>
      </c>
    </row>
    <row r="651" customFormat="false" ht="13" hidden="false" customHeight="false" outlineLevel="0" collapsed="false">
      <c r="B651" s="0" t="n">
        <v>1207435026</v>
      </c>
      <c r="C651" s="0" t="n">
        <v>0.484151</v>
      </c>
      <c r="D651" s="0" t="n">
        <v>0.500613</v>
      </c>
      <c r="E651" s="0" t="n">
        <v>0.500854</v>
      </c>
      <c r="F651" s="0" t="n">
        <v>0.518459</v>
      </c>
      <c r="G651" s="0" t="n">
        <v>20.246</v>
      </c>
      <c r="I651" s="3" t="n">
        <f aca="false">(B651-B$6)/3600</f>
        <v>526.399444444445</v>
      </c>
      <c r="J651" s="2" t="n">
        <f aca="false">(C651-C$6)/$J$2</f>
        <v>2.90975609756097</v>
      </c>
      <c r="K651" s="2" t="n">
        <f aca="false">(D651-D$6)/$J$2</f>
        <v>0.558536585365668</v>
      </c>
      <c r="L651" s="2" t="n">
        <f aca="false">(E651-E$6)/$J$2</f>
        <v>0.139024390243838</v>
      </c>
      <c r="M651" s="2" t="n">
        <f aca="false">(F651-F$6)/$J$2</f>
        <v>-0.329268292682918</v>
      </c>
      <c r="N651" s="4" t="n">
        <f aca="false">(G651-G$6)</f>
        <v>-0.186</v>
      </c>
      <c r="O651" s="4" t="n">
        <f aca="false">(N651-N650)*$O$2/(I651-I650)+$O$6</f>
        <v>-0.00600000000000023</v>
      </c>
    </row>
    <row r="652" customFormat="false" ht="13" hidden="false" customHeight="false" outlineLevel="0" collapsed="false">
      <c r="B652" s="0" t="n">
        <v>1207438626</v>
      </c>
      <c r="C652" s="0" t="n">
        <v>0.48413</v>
      </c>
      <c r="D652" s="0" t="n">
        <v>0.500581</v>
      </c>
      <c r="E652" s="0" t="n">
        <v>0.500846</v>
      </c>
      <c r="F652" s="0" t="n">
        <v>0.518464</v>
      </c>
      <c r="G652" s="0" t="n">
        <v>20.236</v>
      </c>
      <c r="I652" s="3" t="n">
        <f aca="false">(B652-B$6)/3600</f>
        <v>527.399444444445</v>
      </c>
      <c r="J652" s="2" t="n">
        <f aca="false">(C652-C$6)/$J$2</f>
        <v>2.85853658536587</v>
      </c>
      <c r="K652" s="2" t="n">
        <f aca="false">(D652-D$6)/$J$2</f>
        <v>0.480487804878055</v>
      </c>
      <c r="L652" s="2" t="n">
        <f aca="false">(E652-E$6)/$J$2</f>
        <v>0.119512195121868</v>
      </c>
      <c r="M652" s="2" t="n">
        <f aca="false">(F652-F$6)/$J$2</f>
        <v>-0.317073170731618</v>
      </c>
      <c r="N652" s="4" t="n">
        <f aca="false">(G652-G$6)</f>
        <v>-0.195999999999998</v>
      </c>
      <c r="O652" s="4" t="n">
        <f aca="false">(N652-N651)*$O$2/(I652-I651)+$O$6</f>
        <v>-0.00999999999999801</v>
      </c>
    </row>
    <row r="653" customFormat="false" ht="13" hidden="false" customHeight="false" outlineLevel="0" collapsed="false">
      <c r="B653" s="0" t="n">
        <v>1207442226</v>
      </c>
      <c r="C653" s="0" t="n">
        <v>0.484097</v>
      </c>
      <c r="D653" s="0" t="n">
        <v>0.500609</v>
      </c>
      <c r="E653" s="0" t="n">
        <v>0.500791</v>
      </c>
      <c r="F653" s="0" t="n">
        <v>0.518446</v>
      </c>
      <c r="G653" s="0" t="n">
        <v>20.228</v>
      </c>
      <c r="I653" s="3" t="n">
        <f aca="false">(B653-B$6)/3600</f>
        <v>528.399444444445</v>
      </c>
      <c r="J653" s="2" t="n">
        <f aca="false">(C653-C$6)/$J$2</f>
        <v>2.77804878048781</v>
      </c>
      <c r="K653" s="2" t="n">
        <f aca="false">(D653-D$6)/$J$2</f>
        <v>0.548780487804682</v>
      </c>
      <c r="L653" s="2" t="n">
        <f aca="false">(E653-E$6)/$J$2</f>
        <v>-0.0146341463416134</v>
      </c>
      <c r="M653" s="2" t="n">
        <f aca="false">(F653-F$6)/$J$2</f>
        <v>-0.360975609756188</v>
      </c>
      <c r="N653" s="4" t="n">
        <f aca="false">(G653-G$6)</f>
        <v>-0.203999999999997</v>
      </c>
      <c r="O653" s="4" t="n">
        <f aca="false">(N653-N652)*$O$2/(I653-I652)+$O$6</f>
        <v>-0.00799999999999912</v>
      </c>
    </row>
    <row r="654" customFormat="false" ht="13" hidden="false" customHeight="false" outlineLevel="0" collapsed="false">
      <c r="B654" s="0" t="n">
        <v>1207445826</v>
      </c>
      <c r="C654" s="0" t="n">
        <v>0.484145</v>
      </c>
      <c r="D654" s="0" t="n">
        <v>0.500529</v>
      </c>
      <c r="E654" s="0" t="n">
        <v>0.500812</v>
      </c>
      <c r="F654" s="0" t="n">
        <v>0.518481</v>
      </c>
      <c r="G654" s="0" t="n">
        <v>20.221</v>
      </c>
      <c r="I654" s="3" t="n">
        <f aca="false">(B654-B$6)/3600</f>
        <v>529.399444444445</v>
      </c>
      <c r="J654" s="2" t="n">
        <f aca="false">(C654-C$6)/$J$2</f>
        <v>2.8951219512195</v>
      </c>
      <c r="K654" s="2" t="n">
        <f aca="false">(D654-D$6)/$J$2</f>
        <v>0.353658536585246</v>
      </c>
      <c r="L654" s="2" t="n">
        <f aca="false">(E654-E$6)/$J$2</f>
        <v>0.0365853658536274</v>
      </c>
      <c r="M654" s="2" t="n">
        <f aca="false">(F654-F$6)/$J$2</f>
        <v>-0.275609756097634</v>
      </c>
      <c r="N654" s="4" t="n">
        <f aca="false">(G654-G$6)</f>
        <v>-0.210999999999999</v>
      </c>
      <c r="O654" s="4" t="n">
        <f aca="false">(N654-N653)*$O$2/(I654-I653)+$O$6</f>
        <v>-0.00700000000000145</v>
      </c>
    </row>
    <row r="655" customFormat="false" ht="13" hidden="false" customHeight="false" outlineLevel="0" collapsed="false">
      <c r="B655" s="0" t="n">
        <v>1207449426</v>
      </c>
      <c r="C655" s="0" t="n">
        <v>0.484086</v>
      </c>
      <c r="D655" s="0" t="n">
        <v>0.500617</v>
      </c>
      <c r="E655" s="0" t="n">
        <v>0.500854</v>
      </c>
      <c r="F655" s="0" t="n">
        <v>0.518486</v>
      </c>
      <c r="G655" s="0" t="n">
        <v>20.212</v>
      </c>
      <c r="I655" s="3" t="n">
        <f aca="false">(B655-B$6)/3600</f>
        <v>530.399444444445</v>
      </c>
      <c r="J655" s="2" t="n">
        <f aca="false">(C655-C$6)/$J$2</f>
        <v>2.75121951219517</v>
      </c>
      <c r="K655" s="2" t="n">
        <f aca="false">(D655-D$6)/$J$2</f>
        <v>0.568292682926653</v>
      </c>
      <c r="L655" s="2" t="n">
        <f aca="false">(E655-E$6)/$J$2</f>
        <v>0.139024390243838</v>
      </c>
      <c r="M655" s="2" t="n">
        <f aca="false">(F655-F$6)/$J$2</f>
        <v>-0.263414634146334</v>
      </c>
      <c r="N655" s="4" t="n">
        <f aca="false">(G655-G$6)</f>
        <v>-0.219999999999999</v>
      </c>
      <c r="O655" s="4" t="n">
        <f aca="false">(N655-N654)*$O$2/(I655-I654)+$O$6</f>
        <v>-0.00900000000000034</v>
      </c>
    </row>
    <row r="656" customFormat="false" ht="13" hidden="false" customHeight="false" outlineLevel="0" collapsed="false">
      <c r="B656" s="0" t="n">
        <v>1207453026</v>
      </c>
      <c r="C656" s="0" t="n">
        <v>0.484144</v>
      </c>
      <c r="D656" s="0" t="n">
        <v>0.500598</v>
      </c>
      <c r="E656" s="0" t="n">
        <v>0.500856</v>
      </c>
      <c r="F656" s="0" t="n">
        <v>0.518467</v>
      </c>
      <c r="G656" s="0" t="n">
        <v>20.202</v>
      </c>
      <c r="I656" s="3" t="n">
        <f aca="false">(B656-B$6)/3600</f>
        <v>531.399444444445</v>
      </c>
      <c r="J656" s="2" t="n">
        <f aca="false">(C656-C$6)/$J$2</f>
        <v>2.89268292682932</v>
      </c>
      <c r="K656" s="2" t="n">
        <f aca="false">(D656-D$6)/$J$2</f>
        <v>0.52195121951204</v>
      </c>
      <c r="L656" s="2" t="n">
        <f aca="false">(E656-E$6)/$J$2</f>
        <v>0.143902439024196</v>
      </c>
      <c r="M656" s="2" t="n">
        <f aca="false">(F656-F$6)/$J$2</f>
        <v>-0.309756097560947</v>
      </c>
      <c r="N656" s="4" t="n">
        <f aca="false">(G656-G$6)</f>
        <v>-0.229999999999997</v>
      </c>
      <c r="O656" s="4" t="n">
        <f aca="false">(N656-N655)*$O$2/(I656-I655)+$O$6</f>
        <v>-0.00999999999999801</v>
      </c>
    </row>
    <row r="657" customFormat="false" ht="13" hidden="false" customHeight="false" outlineLevel="0" collapsed="false">
      <c r="B657" s="0" t="n">
        <v>1207456626</v>
      </c>
      <c r="C657" s="0" t="n">
        <v>0.484158</v>
      </c>
      <c r="D657" s="0" t="n">
        <v>0.500572</v>
      </c>
      <c r="E657" s="0" t="n">
        <v>0.50083</v>
      </c>
      <c r="F657" s="0" t="n">
        <v>0.518467</v>
      </c>
      <c r="G657" s="0" t="n">
        <v>20.193</v>
      </c>
      <c r="I657" s="3" t="n">
        <f aca="false">(B657-B$6)/3600</f>
        <v>532.399444444445</v>
      </c>
      <c r="J657" s="2" t="n">
        <f aca="false">(C657-C$6)/$J$2</f>
        <v>2.92682926829263</v>
      </c>
      <c r="K657" s="2" t="n">
        <f aca="false">(D657-D$6)/$J$2</f>
        <v>0.458536585365771</v>
      </c>
      <c r="L657" s="2" t="n">
        <f aca="false">(E657-E$6)/$J$2</f>
        <v>0.0804878048779262</v>
      </c>
      <c r="M657" s="2" t="n">
        <f aca="false">(F657-F$6)/$J$2</f>
        <v>-0.309756097560947</v>
      </c>
      <c r="N657" s="4" t="n">
        <f aca="false">(G657-G$6)</f>
        <v>-0.238999999999997</v>
      </c>
      <c r="O657" s="4" t="n">
        <f aca="false">(N657-N656)*$O$2/(I657-I656)+$O$6</f>
        <v>-0.00900000000000034</v>
      </c>
    </row>
    <row r="658" customFormat="false" ht="13" hidden="false" customHeight="false" outlineLevel="0" collapsed="false">
      <c r="B658" s="0" t="n">
        <v>1207460226</v>
      </c>
      <c r="C658" s="0" t="n">
        <v>0.484089</v>
      </c>
      <c r="D658" s="0" t="n">
        <v>0.500582</v>
      </c>
      <c r="E658" s="0" t="n">
        <v>0.500793</v>
      </c>
      <c r="F658" s="0" t="n">
        <v>0.518504</v>
      </c>
      <c r="G658" s="0" t="n">
        <v>20.184</v>
      </c>
      <c r="I658" s="3" t="n">
        <f aca="false">(B658-B$6)/3600</f>
        <v>533.399444444445</v>
      </c>
      <c r="J658" s="2" t="n">
        <f aca="false">(C658-C$6)/$J$2</f>
        <v>2.75853658536584</v>
      </c>
      <c r="K658" s="2" t="n">
        <f aca="false">(D658-D$6)/$J$2</f>
        <v>0.482926829268099</v>
      </c>
      <c r="L658" s="2" t="n">
        <f aca="false">(E658-E$6)/$J$2</f>
        <v>-0.00975609756098537</v>
      </c>
      <c r="M658" s="2" t="n">
        <f aca="false">(F658-F$6)/$J$2</f>
        <v>-0.219512195122035</v>
      </c>
      <c r="N658" s="4" t="n">
        <f aca="false">(G658-G$6)</f>
        <v>-0.247999999999998</v>
      </c>
      <c r="O658" s="4" t="n">
        <f aca="false">(N658-N657)*$O$2/(I658-I657)+$O$6</f>
        <v>-0.00900000000000034</v>
      </c>
    </row>
    <row r="659" customFormat="false" ht="13" hidden="false" customHeight="false" outlineLevel="0" collapsed="false">
      <c r="B659" s="0" t="n">
        <v>1207463826</v>
      </c>
      <c r="C659" s="0" t="n">
        <v>0.484097</v>
      </c>
      <c r="D659" s="0" t="n">
        <v>0.500629</v>
      </c>
      <c r="E659" s="0" t="n">
        <v>0.500835</v>
      </c>
      <c r="F659" s="0" t="n">
        <v>0.518399</v>
      </c>
      <c r="G659" s="0" t="n">
        <v>20.174</v>
      </c>
      <c r="I659" s="3" t="n">
        <f aca="false">(B659-B$6)/3600</f>
        <v>534.399444444445</v>
      </c>
      <c r="J659" s="2" t="n">
        <f aca="false">(C659-C$6)/$J$2</f>
        <v>2.77804878048781</v>
      </c>
      <c r="K659" s="2" t="n">
        <f aca="false">(D659-D$6)/$J$2</f>
        <v>0.597560975609609</v>
      </c>
      <c r="L659" s="2" t="n">
        <f aca="false">(E659-E$6)/$J$2</f>
        <v>0.0926829268292256</v>
      </c>
      <c r="M659" s="2" t="n">
        <f aca="false">(F659-F$6)/$J$2</f>
        <v>-0.475609756097427</v>
      </c>
      <c r="N659" s="4" t="n">
        <f aca="false">(G659-G$6)</f>
        <v>-0.257999999999999</v>
      </c>
      <c r="O659" s="4" t="n">
        <f aca="false">(N659-N658)*$O$2/(I659-I658)+$O$6</f>
        <v>-0.0100000000000016</v>
      </c>
    </row>
    <row r="660" customFormat="false" ht="13" hidden="false" customHeight="false" outlineLevel="0" collapsed="false">
      <c r="B660" s="0" t="n">
        <v>1207467426</v>
      </c>
      <c r="C660" s="0" t="n">
        <v>0.484137</v>
      </c>
      <c r="D660" s="0" t="n">
        <v>0.500619</v>
      </c>
      <c r="E660" s="0" t="n">
        <v>0.500793</v>
      </c>
      <c r="F660" s="0" t="n">
        <v>0.518501</v>
      </c>
      <c r="G660" s="0" t="n">
        <v>20.164</v>
      </c>
      <c r="I660" s="3" t="n">
        <f aca="false">(B660-B$6)/3600</f>
        <v>535.399444444445</v>
      </c>
      <c r="J660" s="2" t="n">
        <f aca="false">(C660-C$6)/$J$2</f>
        <v>2.87560975609753</v>
      </c>
      <c r="K660" s="2" t="n">
        <f aca="false">(D660-D$6)/$J$2</f>
        <v>0.573170731707281</v>
      </c>
      <c r="L660" s="2" t="n">
        <f aca="false">(E660-E$6)/$J$2</f>
        <v>-0.00975609756098537</v>
      </c>
      <c r="M660" s="2" t="n">
        <f aca="false">(F660-F$6)/$J$2</f>
        <v>-0.226829268292707</v>
      </c>
      <c r="N660" s="4" t="n">
        <f aca="false">(G660-G$6)</f>
        <v>-0.267999999999997</v>
      </c>
      <c r="O660" s="4" t="n">
        <f aca="false">(N660-N659)*$O$2/(I660-I659)+$O$6</f>
        <v>-0.00999999999999801</v>
      </c>
    </row>
    <row r="661" customFormat="false" ht="13" hidden="false" customHeight="false" outlineLevel="0" collapsed="false">
      <c r="B661" s="0" t="n">
        <v>1207471026</v>
      </c>
      <c r="C661" s="0" t="n">
        <v>0.48409</v>
      </c>
      <c r="D661" s="0" t="n">
        <v>0.500566</v>
      </c>
      <c r="E661" s="0" t="n">
        <v>0.500861</v>
      </c>
      <c r="F661" s="0" t="n">
        <v>0.518397</v>
      </c>
      <c r="G661" s="0" t="n">
        <v>20.154</v>
      </c>
      <c r="I661" s="3" t="n">
        <f aca="false">(B661-B$6)/3600</f>
        <v>536.399444444445</v>
      </c>
      <c r="J661" s="2" t="n">
        <f aca="false">(C661-C$6)/$J$2</f>
        <v>2.76097560975615</v>
      </c>
      <c r="K661" s="2" t="n">
        <f aca="false">(D661-D$6)/$J$2</f>
        <v>0.443902439024157</v>
      </c>
      <c r="L661" s="2" t="n">
        <f aca="false">(E661-E$6)/$J$2</f>
        <v>0.156097560975495</v>
      </c>
      <c r="M661" s="2" t="n">
        <f aca="false">(F661-F$6)/$J$2</f>
        <v>-0.480487804878055</v>
      </c>
      <c r="N661" s="4" t="n">
        <f aca="false">(G661-G$6)</f>
        <v>-0.277999999999999</v>
      </c>
      <c r="O661" s="4" t="n">
        <f aca="false">(N661-N660)*$O$2/(I661-I660)+$O$6</f>
        <v>-0.0100000000000016</v>
      </c>
    </row>
    <row r="662" customFormat="false" ht="13" hidden="false" customHeight="false" outlineLevel="0" collapsed="false">
      <c r="B662" s="0" t="n">
        <v>1207474626</v>
      </c>
      <c r="C662" s="0" t="n">
        <v>0.484117</v>
      </c>
      <c r="D662" s="0" t="n">
        <v>0.500592</v>
      </c>
      <c r="E662" s="0" t="n">
        <v>0.500804</v>
      </c>
      <c r="F662" s="0" t="n">
        <v>0.518454</v>
      </c>
      <c r="G662" s="0" t="n">
        <v>20.146</v>
      </c>
      <c r="I662" s="3" t="n">
        <f aca="false">(B662-B$6)/3600</f>
        <v>537.399444444445</v>
      </c>
      <c r="J662" s="2" t="n">
        <f aca="false">(C662-C$6)/$J$2</f>
        <v>2.82682926829273</v>
      </c>
      <c r="K662" s="2" t="n">
        <f aca="false">(D662-D$6)/$J$2</f>
        <v>0.507317073170698</v>
      </c>
      <c r="L662" s="2" t="n">
        <f aca="false">(E662-E$6)/$J$2</f>
        <v>0.0170731707316567</v>
      </c>
      <c r="M662" s="2" t="n">
        <f aca="false">(F662-F$6)/$J$2</f>
        <v>-0.341463414634217</v>
      </c>
      <c r="N662" s="4" t="n">
        <f aca="false">(G662-G$6)</f>
        <v>-0.285999999999998</v>
      </c>
      <c r="O662" s="4" t="n">
        <f aca="false">(N662-N661)*$O$2/(I662-I661)+$O$6</f>
        <v>-0.00799999999999912</v>
      </c>
    </row>
    <row r="663" customFormat="false" ht="13" hidden="false" customHeight="false" outlineLevel="0" collapsed="false">
      <c r="B663" s="0" t="n">
        <v>1207478226</v>
      </c>
      <c r="C663" s="0" t="n">
        <v>0.484131</v>
      </c>
      <c r="D663" s="0" t="n">
        <v>0.500585</v>
      </c>
      <c r="E663" s="0" t="n">
        <v>0.500889</v>
      </c>
      <c r="F663" s="0" t="n">
        <v>0.518435</v>
      </c>
      <c r="G663" s="0" t="n">
        <v>20.137</v>
      </c>
      <c r="I663" s="3" t="n">
        <f aca="false">(B663-B$6)/3600</f>
        <v>538.399444444445</v>
      </c>
      <c r="J663" s="2" t="n">
        <f aca="false">(C663-C$6)/$J$2</f>
        <v>2.86097560975605</v>
      </c>
      <c r="K663" s="2" t="n">
        <f aca="false">(D663-D$6)/$J$2</f>
        <v>0.49024390243877</v>
      </c>
      <c r="L663" s="2" t="n">
        <f aca="false">(E663-E$6)/$J$2</f>
        <v>0.224390243902393</v>
      </c>
      <c r="M663" s="2" t="n">
        <f aca="false">(F663-F$6)/$J$2</f>
        <v>-0.38780487804883</v>
      </c>
      <c r="N663" s="4" t="n">
        <f aca="false">(G663-G$6)</f>
        <v>-0.294999999999998</v>
      </c>
      <c r="O663" s="4" t="n">
        <f aca="false">(N663-N662)*$O$2/(I663-I662)+$O$6</f>
        <v>-0.00900000000000034</v>
      </c>
    </row>
    <row r="664" customFormat="false" ht="13" hidden="false" customHeight="false" outlineLevel="0" collapsed="false">
      <c r="B664" s="0" t="n">
        <v>1207481826</v>
      </c>
      <c r="C664" s="0" t="n">
        <v>0.484076</v>
      </c>
      <c r="D664" s="0" t="n">
        <v>0.500558</v>
      </c>
      <c r="E664" s="0" t="n">
        <v>0.500862</v>
      </c>
      <c r="F664" s="0" t="n">
        <v>0.518451</v>
      </c>
      <c r="G664" s="0" t="n">
        <v>20.129</v>
      </c>
      <c r="I664" s="3" t="n">
        <f aca="false">(B664-B$6)/3600</f>
        <v>539.399444444445</v>
      </c>
      <c r="J664" s="2" t="n">
        <f aca="false">(C664-C$6)/$J$2</f>
        <v>2.7268292682927</v>
      </c>
      <c r="K664" s="2" t="n">
        <f aca="false">(D664-D$6)/$J$2</f>
        <v>0.424390243902187</v>
      </c>
      <c r="L664" s="2" t="n">
        <f aca="false">(E664-E$6)/$J$2</f>
        <v>0.158536585365809</v>
      </c>
      <c r="M664" s="2" t="n">
        <f aca="false">(F664-F$6)/$J$2</f>
        <v>-0.348780487804888</v>
      </c>
      <c r="N664" s="4" t="n">
        <f aca="false">(G664-G$6)</f>
        <v>-0.302999999999997</v>
      </c>
      <c r="O664" s="4" t="n">
        <f aca="false">(N664-N663)*$O$2/(I664-I663)+$O$6</f>
        <v>-0.00799999999999912</v>
      </c>
    </row>
    <row r="665" customFormat="false" ht="13" hidden="false" customHeight="false" outlineLevel="0" collapsed="false">
      <c r="B665" s="0" t="n">
        <v>1207485426</v>
      </c>
      <c r="C665" s="0" t="n">
        <v>0.484125</v>
      </c>
      <c r="D665" s="0" t="n">
        <v>0.500546</v>
      </c>
      <c r="E665" s="0" t="n">
        <v>0.500825</v>
      </c>
      <c r="F665" s="0" t="n">
        <v>0.51842</v>
      </c>
      <c r="G665" s="0" t="n">
        <v>20.121</v>
      </c>
      <c r="I665" s="3" t="n">
        <f aca="false">(B665-B$6)/3600</f>
        <v>540.399444444445</v>
      </c>
      <c r="J665" s="2" t="n">
        <f aca="false">(C665-C$6)/$J$2</f>
        <v>2.84634146341471</v>
      </c>
      <c r="K665" s="2" t="n">
        <f aca="false">(D665-D$6)/$J$2</f>
        <v>0.395121951219501</v>
      </c>
      <c r="L665" s="2" t="n">
        <f aca="false">(E665-E$6)/$J$2</f>
        <v>0.0682926829266268</v>
      </c>
      <c r="M665" s="2" t="n">
        <f aca="false">(F665-F$6)/$J$2</f>
        <v>-0.424390243902457</v>
      </c>
      <c r="N665" s="4" t="n">
        <f aca="false">(G665-G$6)</f>
        <v>-0.311</v>
      </c>
      <c r="O665" s="4" t="n">
        <f aca="false">(N665-N664)*$O$2/(I665-I664)+$O$6</f>
        <v>-0.00800000000000267</v>
      </c>
    </row>
    <row r="666" customFormat="false" ht="13" hidden="false" customHeight="false" outlineLevel="0" collapsed="false">
      <c r="B666" s="0" t="n">
        <v>1207489026</v>
      </c>
      <c r="C666" s="0" t="n">
        <v>0.484093</v>
      </c>
      <c r="D666" s="0" t="n">
        <v>0.500629</v>
      </c>
      <c r="E666" s="0" t="n">
        <v>0.500824</v>
      </c>
      <c r="F666" s="0" t="n">
        <v>0.518458</v>
      </c>
      <c r="G666" s="0" t="n">
        <v>20.114</v>
      </c>
      <c r="I666" s="3" t="n">
        <f aca="false">(B666-B$6)/3600</f>
        <v>541.399444444445</v>
      </c>
      <c r="J666" s="2" t="n">
        <f aca="false">(C666-C$6)/$J$2</f>
        <v>2.76829268292682</v>
      </c>
      <c r="K666" s="2" t="n">
        <f aca="false">(D666-D$6)/$J$2</f>
        <v>0.597560975609609</v>
      </c>
      <c r="L666" s="2" t="n">
        <f aca="false">(E666-E$6)/$J$2</f>
        <v>0.0658536585365835</v>
      </c>
      <c r="M666" s="2" t="n">
        <f aca="false">(F666-F$6)/$J$2</f>
        <v>-0.331707317073232</v>
      </c>
      <c r="N666" s="4" t="n">
        <f aca="false">(G666-G$6)</f>
        <v>-0.317999999999998</v>
      </c>
      <c r="O666" s="4" t="n">
        <f aca="false">(N666-N665)*$O$2/(I666-I665)+$O$6</f>
        <v>-0.0069999999999979</v>
      </c>
    </row>
    <row r="667" customFormat="false" ht="13" hidden="false" customHeight="false" outlineLevel="0" collapsed="false">
      <c r="B667" s="0" t="n">
        <v>1207492626</v>
      </c>
      <c r="C667" s="0" t="n">
        <v>0.484099</v>
      </c>
      <c r="D667" s="0" t="n">
        <v>0.500574</v>
      </c>
      <c r="E667" s="0" t="n">
        <v>0.500809</v>
      </c>
      <c r="F667" s="0" t="n">
        <v>0.518446</v>
      </c>
      <c r="G667" s="0" t="n">
        <v>20.106</v>
      </c>
      <c r="I667" s="3" t="n">
        <f aca="false">(B667-B$6)/3600</f>
        <v>542.399444444445</v>
      </c>
      <c r="J667" s="2" t="n">
        <f aca="false">(C667-C$6)/$J$2</f>
        <v>2.7829268292683</v>
      </c>
      <c r="K667" s="2" t="n">
        <f aca="false">(D667-D$6)/$J$2</f>
        <v>0.463414634146128</v>
      </c>
      <c r="L667" s="2" t="n">
        <f aca="false">(E667-E$6)/$J$2</f>
        <v>0.0292682926826853</v>
      </c>
      <c r="M667" s="2" t="n">
        <f aca="false">(F667-F$6)/$J$2</f>
        <v>-0.360975609756188</v>
      </c>
      <c r="N667" s="4" t="n">
        <f aca="false">(G667-G$6)</f>
        <v>-0.325999999999997</v>
      </c>
      <c r="O667" s="4" t="n">
        <f aca="false">(N667-N666)*$O$2/(I667-I666)+$O$6</f>
        <v>-0.00799999999999912</v>
      </c>
    </row>
    <row r="668" customFormat="false" ht="13" hidden="false" customHeight="false" outlineLevel="0" collapsed="false">
      <c r="B668" s="0" t="n">
        <v>1207496226</v>
      </c>
      <c r="C668" s="0" t="n">
        <v>0.484143</v>
      </c>
      <c r="D668" s="0" t="n">
        <v>0.500563</v>
      </c>
      <c r="E668" s="0" t="n">
        <v>0.500804</v>
      </c>
      <c r="F668" s="0" t="n">
        <v>0.518497</v>
      </c>
      <c r="G668" s="0" t="n">
        <v>20.097</v>
      </c>
      <c r="I668" s="3" t="n">
        <f aca="false">(B668-B$6)/3600</f>
        <v>543.399444444445</v>
      </c>
      <c r="J668" s="2" t="n">
        <f aca="false">(C668-C$6)/$J$2</f>
        <v>2.890243902439</v>
      </c>
      <c r="K668" s="2" t="n">
        <f aca="false">(D668-D$6)/$J$2</f>
        <v>0.436585365853486</v>
      </c>
      <c r="L668" s="2" t="n">
        <f aca="false">(E668-E$6)/$J$2</f>
        <v>0.0170731707316567</v>
      </c>
      <c r="M668" s="2" t="n">
        <f aca="false">(F668-F$6)/$J$2</f>
        <v>-0.236585365853692</v>
      </c>
      <c r="N668" s="4" t="n">
        <f aca="false">(G668-G$6)</f>
        <v>-0.334999999999997</v>
      </c>
      <c r="O668" s="4" t="n">
        <f aca="false">(N668-N667)*$O$2/(I668-I667)+$O$6</f>
        <v>-0.00900000000000034</v>
      </c>
    </row>
    <row r="669" customFormat="false" ht="13" hidden="false" customHeight="false" outlineLevel="0" collapsed="false">
      <c r="B669" s="0" t="n">
        <v>1207499826</v>
      </c>
      <c r="C669" s="0" t="n">
        <v>0.484104</v>
      </c>
      <c r="D669" s="0" t="n">
        <v>0.500613</v>
      </c>
      <c r="E669" s="0" t="n">
        <v>0.500865</v>
      </c>
      <c r="F669" s="0" t="n">
        <v>0.518474</v>
      </c>
      <c r="G669" s="0" t="n">
        <v>20.088</v>
      </c>
      <c r="I669" s="3" t="n">
        <f aca="false">(B669-B$6)/3600</f>
        <v>544.399444444445</v>
      </c>
      <c r="J669" s="2" t="n">
        <f aca="false">(C669-C$6)/$J$2</f>
        <v>2.79512195121946</v>
      </c>
      <c r="K669" s="2" t="n">
        <f aca="false">(D669-D$6)/$J$2</f>
        <v>0.558536585365668</v>
      </c>
      <c r="L669" s="2" t="n">
        <f aca="false">(E669-E$6)/$J$2</f>
        <v>0.16585365853648</v>
      </c>
      <c r="M669" s="2" t="n">
        <f aca="false">(F669-F$6)/$J$2</f>
        <v>-0.29268292682929</v>
      </c>
      <c r="N669" s="4" t="n">
        <f aca="false">(G669-G$6)</f>
        <v>-0.343999999999998</v>
      </c>
      <c r="O669" s="4" t="n">
        <f aca="false">(N669-N668)*$O$2/(I669-I668)+$O$6</f>
        <v>-0.00900000000000034</v>
      </c>
    </row>
    <row r="670" customFormat="false" ht="13" hidden="false" customHeight="false" outlineLevel="0" collapsed="false">
      <c r="B670" s="0" t="n">
        <v>1207503426</v>
      </c>
      <c r="C670" s="0" t="n">
        <v>0.484081</v>
      </c>
      <c r="D670" s="0" t="n">
        <v>0.500611</v>
      </c>
      <c r="E670" s="0" t="n">
        <v>0.500844</v>
      </c>
      <c r="F670" s="0" t="n">
        <v>0.518465</v>
      </c>
      <c r="G670" s="0" t="n">
        <v>20.08</v>
      </c>
      <c r="I670" s="3" t="n">
        <f aca="false">(B670-B$6)/3600</f>
        <v>545.399444444445</v>
      </c>
      <c r="J670" s="2" t="n">
        <f aca="false">(C670-C$6)/$J$2</f>
        <v>2.73902439024387</v>
      </c>
      <c r="K670" s="2" t="n">
        <f aca="false">(D670-D$6)/$J$2</f>
        <v>0.55365853658531</v>
      </c>
      <c r="L670" s="2" t="n">
        <f aca="false">(E670-E$6)/$J$2</f>
        <v>0.11463414634124</v>
      </c>
      <c r="M670" s="2" t="n">
        <f aca="false">(F670-F$6)/$J$2</f>
        <v>-0.314634146341575</v>
      </c>
      <c r="N670" s="4" t="n">
        <f aca="false">(G670-G$6)</f>
        <v>-0.352</v>
      </c>
      <c r="O670" s="4" t="n">
        <f aca="false">(N670-N669)*$O$2/(I670-I669)+$O$6</f>
        <v>-0.00800000000000267</v>
      </c>
    </row>
    <row r="671" customFormat="false" ht="13" hidden="false" customHeight="false" outlineLevel="0" collapsed="false">
      <c r="B671" s="0" t="n">
        <v>1207507026</v>
      </c>
      <c r="C671" s="0" t="n">
        <v>0.484114</v>
      </c>
      <c r="D671" s="0" t="n">
        <v>0.500561</v>
      </c>
      <c r="E671" s="0" t="n">
        <v>0.500814</v>
      </c>
      <c r="F671" s="0" t="n">
        <v>0.518401</v>
      </c>
      <c r="G671" s="0" t="n">
        <v>20.072</v>
      </c>
      <c r="I671" s="3" t="n">
        <f aca="false">(B671-B$6)/3600</f>
        <v>546.399444444445</v>
      </c>
      <c r="J671" s="2" t="n">
        <f aca="false">(C671-C$6)/$J$2</f>
        <v>2.81951219512193</v>
      </c>
      <c r="K671" s="2" t="n">
        <f aca="false">(D671-D$6)/$J$2</f>
        <v>0.431707317073129</v>
      </c>
      <c r="L671" s="2" t="n">
        <f aca="false">(E671-E$6)/$J$2</f>
        <v>0.0414634146339847</v>
      </c>
      <c r="M671" s="2" t="n">
        <f aca="false">(F671-F$6)/$J$2</f>
        <v>-0.47073170731707</v>
      </c>
      <c r="N671" s="4" t="n">
        <f aca="false">(G671-G$6)</f>
        <v>-0.359999999999999</v>
      </c>
      <c r="O671" s="4" t="n">
        <f aca="false">(N671-N670)*$O$2/(I671-I670)+$O$6</f>
        <v>-0.00799999999999912</v>
      </c>
    </row>
    <row r="672" customFormat="false" ht="13" hidden="false" customHeight="false" outlineLevel="0" collapsed="false">
      <c r="B672" s="0" t="n">
        <v>1207510626</v>
      </c>
      <c r="C672" s="0" t="n">
        <v>0.484088</v>
      </c>
      <c r="D672" s="0" t="n">
        <v>0.500591</v>
      </c>
      <c r="E672" s="0" t="n">
        <v>0.500839</v>
      </c>
      <c r="F672" s="0" t="n">
        <v>0.518454</v>
      </c>
      <c r="G672" s="0" t="n">
        <v>20.065</v>
      </c>
      <c r="I672" s="3" t="n">
        <f aca="false">(B672-B$6)/3600</f>
        <v>547.399444444445</v>
      </c>
      <c r="J672" s="2" t="n">
        <f aca="false">(C672-C$6)/$J$2</f>
        <v>2.75609756097566</v>
      </c>
      <c r="K672" s="2" t="n">
        <f aca="false">(D672-D$6)/$J$2</f>
        <v>0.504878048780383</v>
      </c>
      <c r="L672" s="2" t="n">
        <f aca="false">(E672-E$6)/$J$2</f>
        <v>0.102439024390211</v>
      </c>
      <c r="M672" s="2" t="n">
        <f aca="false">(F672-F$6)/$J$2</f>
        <v>-0.341463414634217</v>
      </c>
      <c r="N672" s="4" t="n">
        <f aca="false">(G672-G$6)</f>
        <v>-0.366999999999997</v>
      </c>
      <c r="O672" s="4" t="n">
        <f aca="false">(N672-N671)*$O$2/(I672-I671)+$O$6</f>
        <v>-0.0069999999999979</v>
      </c>
    </row>
    <row r="673" customFormat="false" ht="13" hidden="false" customHeight="false" outlineLevel="0" collapsed="false">
      <c r="B673" s="0" t="n">
        <v>1207514226</v>
      </c>
      <c r="C673" s="0" t="n">
        <v>0.484093</v>
      </c>
      <c r="D673" s="0" t="n">
        <v>0.500587</v>
      </c>
      <c r="E673" s="0" t="n">
        <v>0.500804</v>
      </c>
      <c r="F673" s="0" t="n">
        <v>0.518466</v>
      </c>
      <c r="G673" s="0" t="n">
        <v>20.058</v>
      </c>
      <c r="I673" s="3" t="n">
        <f aca="false">(B673-B$6)/3600</f>
        <v>548.399444444445</v>
      </c>
      <c r="J673" s="2" t="n">
        <f aca="false">(C673-C$6)/$J$2</f>
        <v>2.76829268292682</v>
      </c>
      <c r="K673" s="2" t="n">
        <f aca="false">(D673-D$6)/$J$2</f>
        <v>0.495121951219398</v>
      </c>
      <c r="L673" s="2" t="n">
        <f aca="false">(E673-E$6)/$J$2</f>
        <v>0.0170731707316567</v>
      </c>
      <c r="M673" s="2" t="n">
        <f aca="false">(F673-F$6)/$J$2</f>
        <v>-0.312195121951261</v>
      </c>
      <c r="N673" s="4" t="n">
        <f aca="false">(G673-G$6)</f>
        <v>-0.373999999999999</v>
      </c>
      <c r="O673" s="4" t="n">
        <f aca="false">(N673-N672)*$O$2/(I673-I672)+$O$6</f>
        <v>-0.00700000000000145</v>
      </c>
    </row>
    <row r="674" customFormat="false" ht="13" hidden="false" customHeight="false" outlineLevel="0" collapsed="false">
      <c r="B674" s="0" t="n">
        <v>1207517826</v>
      </c>
      <c r="C674" s="0" t="n">
        <v>0.484046</v>
      </c>
      <c r="D674" s="0" t="n">
        <v>0.500561</v>
      </c>
      <c r="E674" s="0" t="n">
        <v>0.500823</v>
      </c>
      <c r="F674" s="0" t="n">
        <v>0.518404</v>
      </c>
      <c r="G674" s="0" t="n">
        <v>20.041</v>
      </c>
      <c r="I674" s="3" t="n">
        <f aca="false">(B674-B$6)/3600</f>
        <v>549.399444444445</v>
      </c>
      <c r="J674" s="2" t="n">
        <f aca="false">(C674-C$6)/$J$2</f>
        <v>2.65365853658531</v>
      </c>
      <c r="K674" s="2" t="n">
        <f aca="false">(D674-D$6)/$J$2</f>
        <v>0.431707317073129</v>
      </c>
      <c r="L674" s="2" t="n">
        <f aca="false">(E674-E$6)/$J$2</f>
        <v>0.0634146341462695</v>
      </c>
      <c r="M674" s="2" t="n">
        <f aca="false">(F674-F$6)/$J$2</f>
        <v>-0.463414634146399</v>
      </c>
      <c r="N674" s="4" t="n">
        <f aca="false">(G674-G$6)</f>
        <v>-0.390999999999998</v>
      </c>
      <c r="O674" s="4" t="n">
        <f aca="false">(N674-N673)*$O$2/(I674-I673)+$O$6</f>
        <v>-0.0169999999999995</v>
      </c>
    </row>
    <row r="675" customFormat="false" ht="13" hidden="false" customHeight="false" outlineLevel="0" collapsed="false">
      <c r="B675" s="0" t="n">
        <v>1207521426</v>
      </c>
      <c r="C675" s="0" t="n">
        <v>0.484108</v>
      </c>
      <c r="D675" s="0" t="n">
        <v>0.500528</v>
      </c>
      <c r="E675" s="0" t="n">
        <v>0.500813</v>
      </c>
      <c r="F675" s="0" t="n">
        <v>0.5184</v>
      </c>
      <c r="G675" s="0" t="n">
        <v>20.029</v>
      </c>
      <c r="I675" s="3" t="n">
        <f aca="false">(B675-B$6)/3600</f>
        <v>550.399444444445</v>
      </c>
      <c r="J675" s="2" t="n">
        <f aca="false">(C675-C$6)/$J$2</f>
        <v>2.80487804878045</v>
      </c>
      <c r="K675" s="2" t="n">
        <f aca="false">(D675-D$6)/$J$2</f>
        <v>0.351219512194932</v>
      </c>
      <c r="L675" s="2" t="n">
        <f aca="false">(E675-E$6)/$J$2</f>
        <v>0.0390243902436707</v>
      </c>
      <c r="M675" s="2" t="n">
        <f aca="false">(F675-F$6)/$J$2</f>
        <v>-0.473170731707384</v>
      </c>
      <c r="N675" s="4" t="n">
        <f aca="false">(G675-G$6)</f>
        <v>-0.402999999999999</v>
      </c>
      <c r="O675" s="4" t="n">
        <f aca="false">(N675-N674)*$O$2/(I675-I674)+$O$6</f>
        <v>-0.0120000000000005</v>
      </c>
    </row>
    <row r="676" customFormat="false" ht="13" hidden="false" customHeight="false" outlineLevel="0" collapsed="false">
      <c r="B676" s="0" t="n">
        <v>1207525026</v>
      </c>
      <c r="C676" s="0" t="n">
        <v>0.484092</v>
      </c>
      <c r="D676" s="0" t="n">
        <v>0.500571</v>
      </c>
      <c r="E676" s="0" t="n">
        <v>0.500854</v>
      </c>
      <c r="F676" s="0" t="n">
        <v>0.518438</v>
      </c>
      <c r="G676" s="0" t="n">
        <v>20.018</v>
      </c>
      <c r="I676" s="3" t="n">
        <f aca="false">(B676-B$6)/3600</f>
        <v>551.399444444445</v>
      </c>
      <c r="J676" s="2" t="n">
        <f aca="false">(C676-C$6)/$J$2</f>
        <v>2.76585365853664</v>
      </c>
      <c r="K676" s="2" t="n">
        <f aca="false">(D676-D$6)/$J$2</f>
        <v>0.456097560975457</v>
      </c>
      <c r="L676" s="2" t="n">
        <f aca="false">(E676-E$6)/$J$2</f>
        <v>0.139024390243838</v>
      </c>
      <c r="M676" s="2" t="n">
        <f aca="false">(F676-F$6)/$J$2</f>
        <v>-0.380487804878159</v>
      </c>
      <c r="N676" s="4" t="n">
        <f aca="false">(G676-G$6)</f>
        <v>-0.413999999999998</v>
      </c>
      <c r="O676" s="4" t="n">
        <f aca="false">(N676-N675)*$O$2/(I676-I675)+$O$6</f>
        <v>-0.0109999999999992</v>
      </c>
    </row>
    <row r="677" customFormat="false" ht="13" hidden="false" customHeight="false" outlineLevel="0" collapsed="false">
      <c r="B677" s="0" t="n">
        <v>1207528626</v>
      </c>
      <c r="C677" s="0" t="n">
        <v>0.484073</v>
      </c>
      <c r="D677" s="0" t="n">
        <v>0.5006</v>
      </c>
      <c r="E677" s="0" t="n">
        <v>0.500796</v>
      </c>
      <c r="F677" s="0" t="n">
        <v>0.518447</v>
      </c>
      <c r="G677" s="0" t="n">
        <v>20.009</v>
      </c>
      <c r="I677" s="3" t="n">
        <f aca="false">(B677-B$6)/3600</f>
        <v>552.399444444445</v>
      </c>
      <c r="J677" s="2" t="n">
        <f aca="false">(C677-C$6)/$J$2</f>
        <v>2.7195121951219</v>
      </c>
      <c r="K677" s="2" t="n">
        <f aca="false">(D677-D$6)/$J$2</f>
        <v>0.526829268292668</v>
      </c>
      <c r="L677" s="2" t="n">
        <f aca="false">(E677-E$6)/$J$2</f>
        <v>-0.00243902439031404</v>
      </c>
      <c r="M677" s="2" t="n">
        <f aca="false">(F677-F$6)/$J$2</f>
        <v>-0.358536585365874</v>
      </c>
      <c r="N677" s="4" t="n">
        <f aca="false">(G677-G$6)</f>
        <v>-0.422999999999998</v>
      </c>
      <c r="O677" s="4" t="n">
        <f aca="false">(N677-N676)*$O$2/(I677-I676)+$O$6</f>
        <v>-0.00900000000000034</v>
      </c>
    </row>
    <row r="678" customFormat="false" ht="13" hidden="false" customHeight="false" outlineLevel="0" collapsed="false">
      <c r="B678" s="0" t="n">
        <v>1207532226</v>
      </c>
      <c r="C678" s="0" t="n">
        <v>0.48413</v>
      </c>
      <c r="D678" s="0" t="n">
        <v>0.500572</v>
      </c>
      <c r="E678" s="0" t="n">
        <v>0.500808</v>
      </c>
      <c r="F678" s="0" t="n">
        <v>0.518449</v>
      </c>
      <c r="G678" s="0" t="n">
        <v>19.997</v>
      </c>
      <c r="I678" s="3" t="n">
        <f aca="false">(B678-B$6)/3600</f>
        <v>553.399444444445</v>
      </c>
      <c r="J678" s="2" t="n">
        <f aca="false">(C678-C$6)/$J$2</f>
        <v>2.85853658536587</v>
      </c>
      <c r="K678" s="2" t="n">
        <f aca="false">(D678-D$6)/$J$2</f>
        <v>0.458536585365771</v>
      </c>
      <c r="L678" s="2" t="n">
        <f aca="false">(E678-E$6)/$J$2</f>
        <v>0.0268292682926421</v>
      </c>
      <c r="M678" s="2" t="n">
        <f aca="false">(F678-F$6)/$J$2</f>
        <v>-0.353658536585246</v>
      </c>
      <c r="N678" s="4" t="n">
        <f aca="false">(G678-G$6)</f>
        <v>-0.434999999999999</v>
      </c>
      <c r="O678" s="4" t="n">
        <f aca="false">(N678-N677)*$O$2/(I678-I677)+$O$6</f>
        <v>-0.0120000000000005</v>
      </c>
    </row>
    <row r="679" customFormat="false" ht="13" hidden="false" customHeight="false" outlineLevel="0" collapsed="false">
      <c r="B679" s="0" t="n">
        <v>1207535826</v>
      </c>
      <c r="C679" s="0" t="n">
        <v>0.484106</v>
      </c>
      <c r="D679" s="0" t="n">
        <v>0.500536</v>
      </c>
      <c r="E679" s="0" t="n">
        <v>0.500846</v>
      </c>
      <c r="F679" s="0" t="n">
        <v>0.518448</v>
      </c>
      <c r="G679" s="0" t="n">
        <v>19.984</v>
      </c>
      <c r="I679" s="3" t="n">
        <f aca="false">(B679-B$6)/3600</f>
        <v>554.399444444445</v>
      </c>
      <c r="J679" s="2" t="n">
        <f aca="false">(C679-C$6)/$J$2</f>
        <v>2.79999999999996</v>
      </c>
      <c r="K679" s="2" t="n">
        <f aca="false">(D679-D$6)/$J$2</f>
        <v>0.370731707316902</v>
      </c>
      <c r="L679" s="2" t="n">
        <f aca="false">(E679-E$6)/$J$2</f>
        <v>0.119512195121868</v>
      </c>
      <c r="M679" s="2" t="n">
        <f aca="false">(F679-F$6)/$J$2</f>
        <v>-0.35609756097556</v>
      </c>
      <c r="N679" s="4" t="n">
        <f aca="false">(G679-G$6)</f>
        <v>-0.447999999999997</v>
      </c>
      <c r="O679" s="4" t="n">
        <f aca="false">(N679-N678)*$O$2/(I679-I678)+$O$6</f>
        <v>-0.0129999999999981</v>
      </c>
    </row>
    <row r="680" customFormat="false" ht="13" hidden="false" customHeight="false" outlineLevel="0" collapsed="false">
      <c r="B680" s="0" t="n">
        <v>1207539426</v>
      </c>
      <c r="C680" s="0" t="n">
        <v>0.484135</v>
      </c>
      <c r="D680" s="0" t="n">
        <v>0.500551</v>
      </c>
      <c r="E680" s="0" t="n">
        <v>0.500834</v>
      </c>
      <c r="F680" s="0" t="n">
        <v>0.518459</v>
      </c>
      <c r="G680" s="0" t="n">
        <v>19.975</v>
      </c>
      <c r="I680" s="3" t="n">
        <f aca="false">(B680-B$6)/3600</f>
        <v>555.399444444445</v>
      </c>
      <c r="J680" s="2" t="n">
        <f aca="false">(C680-C$6)/$J$2</f>
        <v>2.87073170731703</v>
      </c>
      <c r="K680" s="2" t="n">
        <f aca="false">(D680-D$6)/$J$2</f>
        <v>0.40731707317053</v>
      </c>
      <c r="L680" s="2" t="n">
        <f aca="false">(E680-E$6)/$J$2</f>
        <v>0.0902439024389116</v>
      </c>
      <c r="M680" s="2" t="n">
        <f aca="false">(F680-F$6)/$J$2</f>
        <v>-0.329268292682918</v>
      </c>
      <c r="N680" s="4" t="n">
        <f aca="false">(G680-G$6)</f>
        <v>-0.456999999999997</v>
      </c>
      <c r="O680" s="4" t="n">
        <f aca="false">(N680-N679)*$O$2/(I680-I679)+$O$6</f>
        <v>-0.00900000000000034</v>
      </c>
    </row>
    <row r="681" customFormat="false" ht="13" hidden="false" customHeight="false" outlineLevel="0" collapsed="false">
      <c r="B681" s="0" t="n">
        <v>1207543026</v>
      </c>
      <c r="C681" s="0" t="n">
        <v>0.484085</v>
      </c>
      <c r="D681" s="0" t="n">
        <v>0.500531</v>
      </c>
      <c r="E681" s="0" t="n">
        <v>0.500828</v>
      </c>
      <c r="F681" s="0" t="n">
        <v>0.518408</v>
      </c>
      <c r="G681" s="0" t="n">
        <v>19.962</v>
      </c>
      <c r="I681" s="3" t="n">
        <f aca="false">(B681-B$6)/3600</f>
        <v>556.399444444445</v>
      </c>
      <c r="J681" s="2" t="n">
        <f aca="false">(C681-C$6)/$J$2</f>
        <v>2.74878048780485</v>
      </c>
      <c r="K681" s="2" t="n">
        <f aca="false">(D681-D$6)/$J$2</f>
        <v>0.358536585365603</v>
      </c>
      <c r="L681" s="2" t="n">
        <f aca="false">(E681-E$6)/$J$2</f>
        <v>0.0756097560975689</v>
      </c>
      <c r="M681" s="2" t="n">
        <f aca="false">(F681-F$6)/$J$2</f>
        <v>-0.453658536585413</v>
      </c>
      <c r="N681" s="4" t="n">
        <f aca="false">(G681-G$6)</f>
        <v>-0.469999999999999</v>
      </c>
      <c r="O681" s="4" t="n">
        <f aca="false">(N681-N680)*$O$2/(I681-I680)+$O$6</f>
        <v>-0.0130000000000017</v>
      </c>
    </row>
    <row r="682" customFormat="false" ht="13" hidden="false" customHeight="false" outlineLevel="0" collapsed="false">
      <c r="B682" s="0" t="n">
        <v>1207546626</v>
      </c>
      <c r="C682" s="0" t="n">
        <v>0.484072</v>
      </c>
      <c r="D682" s="0" t="n">
        <v>0.500574</v>
      </c>
      <c r="E682" s="0" t="n">
        <v>0.500797</v>
      </c>
      <c r="F682" s="0" t="n">
        <v>0.51845</v>
      </c>
      <c r="G682" s="0" t="n">
        <v>19.952</v>
      </c>
      <c r="I682" s="3" t="n">
        <f aca="false">(B682-B$6)/3600</f>
        <v>557.399444444445</v>
      </c>
      <c r="J682" s="2" t="n">
        <f aca="false">(C682-C$6)/$J$2</f>
        <v>2.71707317073172</v>
      </c>
      <c r="K682" s="2" t="n">
        <f aca="false">(D682-D$6)/$J$2</f>
        <v>0.463414634146128</v>
      </c>
      <c r="L682" s="2" t="n">
        <f aca="false">(E682-E$6)/$J$2</f>
        <v>0</v>
      </c>
      <c r="M682" s="2" t="n">
        <f aca="false">(F682-F$6)/$J$2</f>
        <v>-0.351219512195202</v>
      </c>
      <c r="N682" s="4" t="n">
        <f aca="false">(G682-G$6)</f>
        <v>-0.479999999999997</v>
      </c>
      <c r="O682" s="4" t="n">
        <f aca="false">(N682-N681)*$O$2/(I682-I681)+$O$6</f>
        <v>-0.00999999999999801</v>
      </c>
    </row>
    <row r="683" customFormat="false" ht="13" hidden="false" customHeight="false" outlineLevel="0" collapsed="false">
      <c r="B683" s="0" t="n">
        <v>1207550226</v>
      </c>
      <c r="C683" s="0" t="n">
        <v>0.484091</v>
      </c>
      <c r="D683" s="0" t="n">
        <v>0.500531</v>
      </c>
      <c r="E683" s="0" t="n">
        <v>0.5008</v>
      </c>
      <c r="F683" s="0" t="n">
        <v>0.518453</v>
      </c>
      <c r="G683" s="0" t="n">
        <v>19.941</v>
      </c>
      <c r="I683" s="3" t="n">
        <f aca="false">(B683-B$6)/3600</f>
        <v>558.399444444445</v>
      </c>
      <c r="J683" s="2" t="n">
        <f aca="false">(C683-C$6)/$J$2</f>
        <v>2.76341463414633</v>
      </c>
      <c r="K683" s="2" t="n">
        <f aca="false">(D683-D$6)/$J$2</f>
        <v>0.358536585365603</v>
      </c>
      <c r="L683" s="2" t="n">
        <f aca="false">(E683-E$6)/$J$2</f>
        <v>0.00731707317067133</v>
      </c>
      <c r="M683" s="2" t="n">
        <f aca="false">(F683-F$6)/$J$2</f>
        <v>-0.34390243902426</v>
      </c>
      <c r="N683" s="4" t="n">
        <f aca="false">(G683-G$6)</f>
        <v>-0.491</v>
      </c>
      <c r="O683" s="4" t="n">
        <f aca="false">(N683-N682)*$O$2/(I683-I682)+$O$6</f>
        <v>-0.0110000000000028</v>
      </c>
    </row>
    <row r="684" customFormat="false" ht="13" hidden="false" customHeight="false" outlineLevel="0" collapsed="false">
      <c r="B684" s="0" t="n">
        <v>1207553826</v>
      </c>
      <c r="C684" s="0" t="n">
        <v>0.484111</v>
      </c>
      <c r="D684" s="0" t="n">
        <v>0.500543</v>
      </c>
      <c r="E684" s="0" t="n">
        <v>0.500799</v>
      </c>
      <c r="F684" s="0" t="n">
        <v>0.518438</v>
      </c>
      <c r="G684" s="0" t="n">
        <v>19.93</v>
      </c>
      <c r="I684" s="3" t="n">
        <f aca="false">(B684-B$6)/3600</f>
        <v>559.399444444445</v>
      </c>
      <c r="J684" s="2" t="n">
        <f aca="false">(C684-C$6)/$J$2</f>
        <v>2.81219512195126</v>
      </c>
      <c r="K684" s="2" t="n">
        <f aca="false">(D684-D$6)/$J$2</f>
        <v>0.387804878048559</v>
      </c>
      <c r="L684" s="2" t="n">
        <f aca="false">(E684-E$6)/$J$2</f>
        <v>0.00487804878035729</v>
      </c>
      <c r="M684" s="2" t="n">
        <f aca="false">(F684-F$6)/$J$2</f>
        <v>-0.380487804878159</v>
      </c>
      <c r="N684" s="4" t="n">
        <f aca="false">(G684-G$6)</f>
        <v>-0.501999999999999</v>
      </c>
      <c r="O684" s="4" t="n">
        <f aca="false">(N684-N683)*$O$2/(I684-I683)+$O$6</f>
        <v>-0.0109999999999992</v>
      </c>
    </row>
    <row r="685" customFormat="false" ht="13" hidden="false" customHeight="false" outlineLevel="0" collapsed="false">
      <c r="B685" s="0" t="n">
        <v>1207557426</v>
      </c>
      <c r="C685" s="0" t="n">
        <v>0.484089</v>
      </c>
      <c r="D685" s="0" t="n">
        <v>0.500586</v>
      </c>
      <c r="E685" s="0" t="n">
        <v>0.500852</v>
      </c>
      <c r="F685" s="0" t="n">
        <v>0.518438</v>
      </c>
      <c r="G685" s="0" t="n">
        <v>19.919</v>
      </c>
      <c r="I685" s="3" t="n">
        <f aca="false">(B685-B$6)/3600</f>
        <v>560.399444444445</v>
      </c>
      <c r="J685" s="2" t="n">
        <f aca="false">(C685-C$6)/$J$2</f>
        <v>2.75853658536584</v>
      </c>
      <c r="K685" s="2" t="n">
        <f aca="false">(D685-D$6)/$J$2</f>
        <v>0.492682926829084</v>
      </c>
      <c r="L685" s="2" t="n">
        <f aca="false">(E685-E$6)/$J$2</f>
        <v>0.13414634146321</v>
      </c>
      <c r="M685" s="2" t="n">
        <f aca="false">(F685-F$6)/$J$2</f>
        <v>-0.380487804878159</v>
      </c>
      <c r="N685" s="4" t="n">
        <f aca="false">(G685-G$6)</f>
        <v>-0.512999999999998</v>
      </c>
      <c r="O685" s="4" t="n">
        <f aca="false">(N685-N684)*$O$2/(I685-I684)+$O$6</f>
        <v>-0.0109999999999992</v>
      </c>
    </row>
    <row r="686" customFormat="false" ht="13" hidden="false" customHeight="false" outlineLevel="0" collapsed="false">
      <c r="B686" s="0" t="n">
        <v>1207561026</v>
      </c>
      <c r="C686" s="0" t="n">
        <v>0.484103</v>
      </c>
      <c r="D686" s="0" t="n">
        <v>0.500527</v>
      </c>
      <c r="E686" s="0" t="n">
        <v>0.500813</v>
      </c>
      <c r="F686" s="0" t="n">
        <v>0.518451</v>
      </c>
      <c r="G686" s="0" t="n">
        <v>19.905</v>
      </c>
      <c r="I686" s="3" t="n">
        <f aca="false">(B686-B$6)/3600</f>
        <v>561.399444444445</v>
      </c>
      <c r="J686" s="2" t="n">
        <f aca="false">(C686-C$6)/$J$2</f>
        <v>2.79268292682929</v>
      </c>
      <c r="K686" s="2" t="n">
        <f aca="false">(D686-D$6)/$J$2</f>
        <v>0.348780487804888</v>
      </c>
      <c r="L686" s="2" t="n">
        <f aca="false">(E686-E$6)/$J$2</f>
        <v>0.0390243902436707</v>
      </c>
      <c r="M686" s="2" t="n">
        <f aca="false">(F686-F$6)/$J$2</f>
        <v>-0.348780487804888</v>
      </c>
      <c r="N686" s="4" t="n">
        <f aca="false">(G686-G$6)</f>
        <v>-0.526999999999998</v>
      </c>
      <c r="O686" s="4" t="n">
        <f aca="false">(N686-N685)*$O$2/(I686-I685)+$O$6</f>
        <v>-0.0139999999999993</v>
      </c>
    </row>
    <row r="687" customFormat="false" ht="13" hidden="false" customHeight="false" outlineLevel="0" collapsed="false">
      <c r="B687" s="0" t="n">
        <v>1207564626</v>
      </c>
      <c r="C687" s="0" t="n">
        <v>0.484107</v>
      </c>
      <c r="D687" s="0" t="n">
        <v>0.500556</v>
      </c>
      <c r="E687" s="0" t="n">
        <v>0.5008</v>
      </c>
      <c r="F687" s="0" t="n">
        <v>0.518455</v>
      </c>
      <c r="G687" s="0" t="n">
        <v>19.896</v>
      </c>
      <c r="I687" s="3" t="n">
        <f aca="false">(B687-B$6)/3600</f>
        <v>562.399444444445</v>
      </c>
      <c r="J687" s="2" t="n">
        <f aca="false">(C687-C$6)/$J$2</f>
        <v>2.80243902439027</v>
      </c>
      <c r="K687" s="2" t="n">
        <f aca="false">(D687-D$6)/$J$2</f>
        <v>0.419512195121829</v>
      </c>
      <c r="L687" s="2" t="n">
        <f aca="false">(E687-E$6)/$J$2</f>
        <v>0.00731707317067133</v>
      </c>
      <c r="M687" s="2" t="n">
        <f aca="false">(F687-F$6)/$J$2</f>
        <v>-0.339024390243903</v>
      </c>
      <c r="N687" s="4" t="n">
        <f aca="false">(G687-G$6)</f>
        <v>-0.535999999999998</v>
      </c>
      <c r="O687" s="4" t="n">
        <f aca="false">(N687-N686)*$O$2/(I687-I686)+$O$6</f>
        <v>-0.00900000000000034</v>
      </c>
    </row>
    <row r="688" customFormat="false" ht="13" hidden="false" customHeight="false" outlineLevel="0" collapsed="false">
      <c r="B688" s="0" t="n">
        <v>1207568226</v>
      </c>
      <c r="C688" s="0" t="n">
        <v>0.484073</v>
      </c>
      <c r="D688" s="0" t="n">
        <v>0.500552</v>
      </c>
      <c r="E688" s="0" t="n">
        <v>0.500835</v>
      </c>
      <c r="F688" s="0" t="n">
        <v>0.518416</v>
      </c>
      <c r="G688" s="0" t="n">
        <v>19.883</v>
      </c>
      <c r="I688" s="3" t="n">
        <f aca="false">(B688-B$6)/3600</f>
        <v>563.399444444445</v>
      </c>
      <c r="J688" s="2" t="n">
        <f aca="false">(C688-C$6)/$J$2</f>
        <v>2.7195121951219</v>
      </c>
      <c r="K688" s="2" t="n">
        <f aca="false">(D688-D$6)/$J$2</f>
        <v>0.409756097560844</v>
      </c>
      <c r="L688" s="2" t="n">
        <f aca="false">(E688-E$6)/$J$2</f>
        <v>0.0926829268292256</v>
      </c>
      <c r="M688" s="2" t="n">
        <f aca="false">(F688-F$6)/$J$2</f>
        <v>-0.434146341463443</v>
      </c>
      <c r="N688" s="4" t="n">
        <f aca="false">(G688-G$6)</f>
        <v>-0.549</v>
      </c>
      <c r="O688" s="4" t="n">
        <f aca="false">(N688-N687)*$O$2/(I688-I687)+$O$6</f>
        <v>-0.0130000000000017</v>
      </c>
    </row>
    <row r="689" customFormat="false" ht="13" hidden="false" customHeight="false" outlineLevel="0" collapsed="false">
      <c r="B689" s="0" t="n">
        <v>1207571826</v>
      </c>
      <c r="C689" s="0" t="n">
        <v>0.484071</v>
      </c>
      <c r="D689" s="0" t="n">
        <v>0.500597</v>
      </c>
      <c r="E689" s="0" t="n">
        <v>0.500833</v>
      </c>
      <c r="F689" s="0" t="n">
        <v>0.518438</v>
      </c>
      <c r="G689" s="0" t="n">
        <v>19.872</v>
      </c>
      <c r="I689" s="3" t="n">
        <f aca="false">(B689-B$6)/3600</f>
        <v>564.399444444445</v>
      </c>
      <c r="J689" s="2" t="n">
        <f aca="false">(C689-C$6)/$J$2</f>
        <v>2.7146341463414</v>
      </c>
      <c r="K689" s="2" t="n">
        <f aca="false">(D689-D$6)/$J$2</f>
        <v>0.519512195121726</v>
      </c>
      <c r="L689" s="2" t="n">
        <f aca="false">(E689-E$6)/$J$2</f>
        <v>0.0878048780485975</v>
      </c>
      <c r="M689" s="2" t="n">
        <f aca="false">(F689-F$6)/$J$2</f>
        <v>-0.380487804878159</v>
      </c>
      <c r="N689" s="4" t="n">
        <f aca="false">(G689-G$6)</f>
        <v>-0.559999999999999</v>
      </c>
      <c r="O689" s="4" t="n">
        <f aca="false">(N689-N688)*$O$2/(I689-I688)+$O$6</f>
        <v>-0.0109999999999992</v>
      </c>
    </row>
    <row r="690" customFormat="false" ht="13" hidden="false" customHeight="false" outlineLevel="0" collapsed="false">
      <c r="B690" s="0" t="n">
        <v>1207575426</v>
      </c>
      <c r="C690" s="0" t="n">
        <v>0.484103</v>
      </c>
      <c r="D690" s="0" t="n">
        <v>0.500546</v>
      </c>
      <c r="E690" s="0" t="n">
        <v>0.500803</v>
      </c>
      <c r="F690" s="0" t="n">
        <v>0.518419</v>
      </c>
      <c r="G690" s="0" t="n">
        <v>19.866</v>
      </c>
      <c r="I690" s="3" t="n">
        <f aca="false">(B690-B$6)/3600</f>
        <v>565.399444444445</v>
      </c>
      <c r="J690" s="2" t="n">
        <f aca="false">(C690-C$6)/$J$2</f>
        <v>2.79268292682929</v>
      </c>
      <c r="K690" s="2" t="n">
        <f aca="false">(D690-D$6)/$J$2</f>
        <v>0.395121951219501</v>
      </c>
      <c r="L690" s="2" t="n">
        <f aca="false">(E690-E$6)/$J$2</f>
        <v>0.0146341463413427</v>
      </c>
      <c r="M690" s="2" t="n">
        <f aca="false">(F690-F$6)/$J$2</f>
        <v>-0.426829268292771</v>
      </c>
      <c r="N690" s="4" t="n">
        <f aca="false">(G690-G$6)</f>
        <v>-0.565999999999999</v>
      </c>
      <c r="O690" s="4" t="n">
        <f aca="false">(N690-N689)*$O$2/(I690-I689)+$O$6</f>
        <v>-0.00600000000000023</v>
      </c>
    </row>
    <row r="691" customFormat="false" ht="13" hidden="false" customHeight="false" outlineLevel="0" collapsed="false">
      <c r="B691" s="0" t="n">
        <v>1207579026</v>
      </c>
      <c r="C691" s="0" t="n">
        <v>0.484116</v>
      </c>
      <c r="D691" s="0" t="n">
        <v>0.500563</v>
      </c>
      <c r="E691" s="0" t="n">
        <v>0.50079</v>
      </c>
      <c r="F691" s="0" t="n">
        <v>0.518453</v>
      </c>
      <c r="G691" s="0" t="n">
        <v>19.964</v>
      </c>
      <c r="I691" s="3" t="n">
        <f aca="false">(B691-B$6)/3600</f>
        <v>566.399444444445</v>
      </c>
      <c r="J691" s="2" t="n">
        <f aca="false">(C691-C$6)/$J$2</f>
        <v>2.82439024390242</v>
      </c>
      <c r="K691" s="2" t="n">
        <f aca="false">(D691-D$6)/$J$2</f>
        <v>0.436585365853486</v>
      </c>
      <c r="L691" s="2" t="n">
        <f aca="false">(E691-E$6)/$J$2</f>
        <v>-0.0170731707319275</v>
      </c>
      <c r="M691" s="2" t="n">
        <f aca="false">(F691-F$6)/$J$2</f>
        <v>-0.34390243902426</v>
      </c>
      <c r="N691" s="4" t="n">
        <f aca="false">(G691-G$6)</f>
        <v>-0.468</v>
      </c>
      <c r="O691" s="4" t="n">
        <f aca="false">(N691-N690)*$O$2/(I691-I690)+$O$6</f>
        <v>0.097999999999999</v>
      </c>
    </row>
    <row r="692" customFormat="false" ht="13" hidden="false" customHeight="false" outlineLevel="0" collapsed="false">
      <c r="B692" s="0" t="n">
        <v>1207582626</v>
      </c>
      <c r="C692" s="0" t="n">
        <v>0.484142</v>
      </c>
      <c r="D692" s="0" t="n">
        <v>0.500552</v>
      </c>
      <c r="E692" s="0" t="n">
        <v>0.500871</v>
      </c>
      <c r="F692" s="0" t="n">
        <v>0.518464</v>
      </c>
      <c r="G692" s="0" t="n">
        <v>20.119</v>
      </c>
      <c r="I692" s="3" t="n">
        <f aca="false">(B692-B$6)/3600</f>
        <v>567.399444444445</v>
      </c>
      <c r="J692" s="2" t="n">
        <f aca="false">(C692-C$6)/$J$2</f>
        <v>2.88780487804883</v>
      </c>
      <c r="K692" s="2" t="n">
        <f aca="false">(D692-D$6)/$J$2</f>
        <v>0.409756097560844</v>
      </c>
      <c r="L692" s="2" t="n">
        <f aca="false">(E692-E$6)/$J$2</f>
        <v>0.180487804877823</v>
      </c>
      <c r="M692" s="2" t="n">
        <f aca="false">(F692-F$6)/$J$2</f>
        <v>-0.317073170731618</v>
      </c>
      <c r="N692" s="4" t="n">
        <f aca="false">(G692-G$6)</f>
        <v>-0.312999999999999</v>
      </c>
      <c r="O692" s="4" t="n">
        <f aca="false">(N692-N691)*$O$2/(I692-I691)+$O$6</f>
        <v>0.155000000000001</v>
      </c>
    </row>
    <row r="693" customFormat="false" ht="13" hidden="false" customHeight="false" outlineLevel="0" collapsed="false">
      <c r="B693" s="0" t="n">
        <v>1207586226</v>
      </c>
      <c r="C693" s="0" t="n">
        <v>0.48411</v>
      </c>
      <c r="D693" s="0" t="n">
        <v>0.50061</v>
      </c>
      <c r="E693" s="0" t="n">
        <v>0.500869</v>
      </c>
      <c r="F693" s="0" t="n">
        <v>0.518395</v>
      </c>
      <c r="G693" s="0" t="n">
        <v>20.239</v>
      </c>
      <c r="I693" s="3" t="n">
        <f aca="false">(B693-B$6)/3600</f>
        <v>568.399444444445</v>
      </c>
      <c r="J693" s="2" t="n">
        <f aca="false">(C693-C$6)/$J$2</f>
        <v>2.80975609756094</v>
      </c>
      <c r="K693" s="2" t="n">
        <f aca="false">(D693-D$6)/$J$2</f>
        <v>0.551219512194996</v>
      </c>
      <c r="L693" s="2" t="n">
        <f aca="false">(E693-E$6)/$J$2</f>
        <v>0.175609756097466</v>
      </c>
      <c r="M693" s="2" t="n">
        <f aca="false">(F693-F$6)/$J$2</f>
        <v>-0.485365853658413</v>
      </c>
      <c r="N693" s="4" t="n">
        <f aca="false">(G693-G$6)</f>
        <v>-0.192999999999998</v>
      </c>
      <c r="O693" s="4" t="n">
        <f aca="false">(N693-N692)*$O$2/(I693-I692)+$O$6</f>
        <v>0.120000000000001</v>
      </c>
    </row>
    <row r="694" customFormat="false" ht="13" hidden="false" customHeight="false" outlineLevel="0" collapsed="false">
      <c r="B694" s="0" t="n">
        <v>1207589826</v>
      </c>
      <c r="C694" s="0" t="n">
        <v>0.484089</v>
      </c>
      <c r="D694" s="0" t="n">
        <v>0.500581</v>
      </c>
      <c r="E694" s="0" t="n">
        <v>0.500804</v>
      </c>
      <c r="F694" s="0" t="n">
        <v>0.518474</v>
      </c>
      <c r="G694" s="0" t="n">
        <v>20.186</v>
      </c>
      <c r="I694" s="3" t="n">
        <f aca="false">(B694-B$6)/3600</f>
        <v>569.399444444445</v>
      </c>
      <c r="J694" s="2" t="n">
        <f aca="false">(C694-C$6)/$J$2</f>
        <v>2.75853658536584</v>
      </c>
      <c r="K694" s="2" t="n">
        <f aca="false">(D694-D$6)/$J$2</f>
        <v>0.480487804878055</v>
      </c>
      <c r="L694" s="2" t="n">
        <f aca="false">(E694-E$6)/$J$2</f>
        <v>0.0170731707316567</v>
      </c>
      <c r="M694" s="2" t="n">
        <f aca="false">(F694-F$6)/$J$2</f>
        <v>-0.29268292682929</v>
      </c>
      <c r="N694" s="4" t="n">
        <f aca="false">(G694-G$6)</f>
        <v>-0.245999999999999</v>
      </c>
      <c r="O694" s="4" t="n">
        <f aca="false">(N694-N693)*$O$2/(I694-I693)+$O$6</f>
        <v>-0.0530000000000008</v>
      </c>
    </row>
    <row r="695" customFormat="false" ht="13" hidden="false" customHeight="false" outlineLevel="0" collapsed="false">
      <c r="B695" s="0" t="n">
        <v>1207593426</v>
      </c>
      <c r="C695" s="0" t="n">
        <v>0.484153</v>
      </c>
      <c r="D695" s="0" t="n">
        <v>0.500591</v>
      </c>
      <c r="E695" s="0" t="n">
        <v>0.500827</v>
      </c>
      <c r="F695" s="0" t="n">
        <v>0.518438</v>
      </c>
      <c r="G695" s="0" t="n">
        <v>20.316</v>
      </c>
      <c r="I695" s="3" t="n">
        <f aca="false">(B695-B$6)/3600</f>
        <v>570.399444444445</v>
      </c>
      <c r="J695" s="2" t="n">
        <f aca="false">(C695-C$6)/$J$2</f>
        <v>2.91463414634147</v>
      </c>
      <c r="K695" s="2" t="n">
        <f aca="false">(D695-D$6)/$J$2</f>
        <v>0.504878048780383</v>
      </c>
      <c r="L695" s="2" t="n">
        <f aca="false">(E695-E$6)/$J$2</f>
        <v>0.0731707317072549</v>
      </c>
      <c r="M695" s="2" t="n">
        <f aca="false">(F695-F$6)/$J$2</f>
        <v>-0.380487804878159</v>
      </c>
      <c r="N695" s="4" t="n">
        <f aca="false">(G695-G$6)</f>
        <v>-0.116</v>
      </c>
      <c r="O695" s="4" t="n">
        <f aca="false">(N695-N694)*$O$2/(I695-I694)+$O$6</f>
        <v>0.129999999999999</v>
      </c>
    </row>
    <row r="696" customFormat="false" ht="13" hidden="false" customHeight="false" outlineLevel="0" collapsed="false">
      <c r="B696" s="0" t="n">
        <v>1207597026</v>
      </c>
      <c r="C696" s="0" t="n">
        <v>0.484104</v>
      </c>
      <c r="D696" s="0" t="n">
        <v>0.50061</v>
      </c>
      <c r="E696" s="0" t="n">
        <v>0.500882</v>
      </c>
      <c r="F696" s="0" t="n">
        <v>0.518469</v>
      </c>
      <c r="G696" s="0" t="n">
        <v>20.417</v>
      </c>
      <c r="I696" s="3" t="n">
        <f aca="false">(B696-B$6)/3600</f>
        <v>571.399444444445</v>
      </c>
      <c r="J696" s="2" t="n">
        <f aca="false">(C696-C$6)/$J$2</f>
        <v>2.79512195121946</v>
      </c>
      <c r="K696" s="2" t="n">
        <f aca="false">(D696-D$6)/$J$2</f>
        <v>0.551219512194996</v>
      </c>
      <c r="L696" s="2" t="n">
        <f aca="false">(E696-E$6)/$J$2</f>
        <v>0.207317073170736</v>
      </c>
      <c r="M696" s="2" t="n">
        <f aca="false">(F696-F$6)/$J$2</f>
        <v>-0.30487804878059</v>
      </c>
      <c r="N696" s="4" t="n">
        <f aca="false">(G696-G$6)</f>
        <v>-0.014999999999997</v>
      </c>
      <c r="O696" s="4" t="n">
        <f aca="false">(N696-N695)*$O$2/(I696-I695)+$O$6</f>
        <v>0.101000000000003</v>
      </c>
    </row>
    <row r="697" customFormat="false" ht="13" hidden="false" customHeight="false" outlineLevel="0" collapsed="false">
      <c r="B697" s="0" t="n">
        <v>1207600626</v>
      </c>
      <c r="C697" s="0" t="n">
        <v>0.484168</v>
      </c>
      <c r="D697" s="0" t="n">
        <v>0.500673</v>
      </c>
      <c r="E697" s="0" t="n">
        <v>0.50092</v>
      </c>
      <c r="F697" s="0" t="n">
        <v>0.518496</v>
      </c>
      <c r="G697" s="0" t="n">
        <v>20.491</v>
      </c>
      <c r="I697" s="3" t="n">
        <f aca="false">(B697-B$6)/3600</f>
        <v>572.399444444445</v>
      </c>
      <c r="J697" s="2" t="n">
        <f aca="false">(C697-C$6)/$J$2</f>
        <v>2.9512195121951</v>
      </c>
      <c r="K697" s="2" t="n">
        <f aca="false">(D697-D$6)/$J$2</f>
        <v>0.704878048780448</v>
      </c>
      <c r="L697" s="2" t="n">
        <f aca="false">(E697-E$6)/$J$2</f>
        <v>0.299999999999962</v>
      </c>
      <c r="M697" s="2" t="n">
        <f aca="false">(F697-F$6)/$J$2</f>
        <v>-0.239024390244006</v>
      </c>
      <c r="N697" s="4" t="n">
        <f aca="false">(G697-G$6)</f>
        <v>0.0590000000000011</v>
      </c>
      <c r="O697" s="4" t="n">
        <f aca="false">(N697-N696)*$O$2/(I697-I696)+$O$6</f>
        <v>0.0739999999999981</v>
      </c>
    </row>
    <row r="698" customFormat="false" ht="13" hidden="false" customHeight="false" outlineLevel="0" collapsed="false">
      <c r="B698" s="0" t="n">
        <v>1207604226</v>
      </c>
      <c r="C698" s="0" t="n">
        <v>0.484195</v>
      </c>
      <c r="D698" s="0" t="n">
        <v>0.50064</v>
      </c>
      <c r="E698" s="0" t="n">
        <v>0.50089</v>
      </c>
      <c r="F698" s="0" t="n">
        <v>0.518406</v>
      </c>
      <c r="G698" s="0" t="n">
        <v>20.509</v>
      </c>
      <c r="I698" s="3" t="n">
        <f aca="false">(B698-B$6)/3600</f>
        <v>573.399444444445</v>
      </c>
      <c r="J698" s="2" t="n">
        <f aca="false">(C698-C$6)/$J$2</f>
        <v>3.01707317073168</v>
      </c>
      <c r="K698" s="2" t="n">
        <f aca="false">(D698-D$6)/$J$2</f>
        <v>0.624390243902251</v>
      </c>
      <c r="L698" s="2" t="n">
        <f aca="false">(E698-E$6)/$J$2</f>
        <v>0.226829268292436</v>
      </c>
      <c r="M698" s="2" t="n">
        <f aca="false">(F698-F$6)/$J$2</f>
        <v>-0.458536585365771</v>
      </c>
      <c r="N698" s="4" t="n">
        <f aca="false">(G698-G$6)</f>
        <v>0.0770000000000017</v>
      </c>
      <c r="O698" s="4" t="n">
        <f aca="false">(N698-N697)*$O$2/(I698-I697)+$O$6</f>
        <v>0.0180000000000007</v>
      </c>
    </row>
    <row r="699" customFormat="false" ht="13" hidden="false" customHeight="false" outlineLevel="0" collapsed="false">
      <c r="B699" s="0" t="n">
        <v>1207607826</v>
      </c>
      <c r="C699" s="0" t="n">
        <v>0.48413</v>
      </c>
      <c r="D699" s="0" t="n">
        <v>0.500594</v>
      </c>
      <c r="E699" s="0" t="n">
        <v>0.500865</v>
      </c>
      <c r="F699" s="0" t="n">
        <v>0.518445</v>
      </c>
      <c r="G699" s="0" t="n">
        <v>20.385</v>
      </c>
      <c r="I699" s="3" t="n">
        <f aca="false">(B699-B$6)/3600</f>
        <v>574.399444444445</v>
      </c>
      <c r="J699" s="2" t="n">
        <f aca="false">(C699-C$6)/$J$2</f>
        <v>2.85853658536587</v>
      </c>
      <c r="K699" s="2" t="n">
        <f aca="false">(D699-D$6)/$J$2</f>
        <v>0.512195121951055</v>
      </c>
      <c r="L699" s="2" t="n">
        <f aca="false">(E699-E$6)/$J$2</f>
        <v>0.16585365853648</v>
      </c>
      <c r="M699" s="2" t="n">
        <f aca="false">(F699-F$6)/$J$2</f>
        <v>-0.363414634146231</v>
      </c>
      <c r="N699" s="4" t="n">
        <f aca="false">(G699-G$6)</f>
        <v>-0.046999999999997</v>
      </c>
      <c r="O699" s="4" t="n">
        <f aca="false">(N699-N698)*$O$2/(I699-I698)+$O$6</f>
        <v>-0.123999999999999</v>
      </c>
    </row>
    <row r="700" customFormat="false" ht="13" hidden="false" customHeight="false" outlineLevel="0" collapsed="false">
      <c r="B700" s="0" t="n">
        <v>1207611426</v>
      </c>
      <c r="C700" s="0" t="n">
        <v>0.484144</v>
      </c>
      <c r="D700" s="0" t="n">
        <v>0.500636</v>
      </c>
      <c r="E700" s="0" t="n">
        <v>0.500877</v>
      </c>
      <c r="F700" s="0" t="n">
        <v>0.51845</v>
      </c>
      <c r="G700" s="0" t="n">
        <v>20.311</v>
      </c>
      <c r="I700" s="3" t="n">
        <f aca="false">(B700-B$6)/3600</f>
        <v>575.399444444445</v>
      </c>
      <c r="J700" s="2" t="n">
        <f aca="false">(C700-C$6)/$J$2</f>
        <v>2.89268292682932</v>
      </c>
      <c r="K700" s="2" t="n">
        <f aca="false">(D700-D$6)/$J$2</f>
        <v>0.614634146341266</v>
      </c>
      <c r="L700" s="2" t="n">
        <f aca="false">(E700-E$6)/$J$2</f>
        <v>0.195121951219437</v>
      </c>
      <c r="M700" s="2" t="n">
        <f aca="false">(F700-F$6)/$J$2</f>
        <v>-0.351219512195202</v>
      </c>
      <c r="N700" s="4" t="n">
        <f aca="false">(G700-G$6)</f>
        <v>-0.120999999999999</v>
      </c>
      <c r="O700" s="4" t="n">
        <f aca="false">(N700-N699)*$O$2/(I700-I699)+$O$6</f>
        <v>-0.0740000000000016</v>
      </c>
    </row>
    <row r="701" customFormat="false" ht="13" hidden="false" customHeight="false" outlineLevel="0" collapsed="false">
      <c r="B701" s="0" t="n">
        <v>1207615026</v>
      </c>
      <c r="C701" s="0" t="n">
        <v>0.484096</v>
      </c>
      <c r="D701" s="0" t="n">
        <v>0.500629</v>
      </c>
      <c r="E701" s="0" t="n">
        <v>0.500794</v>
      </c>
      <c r="F701" s="0" t="n">
        <v>0.518515</v>
      </c>
      <c r="G701" s="0" t="n">
        <v>20.259</v>
      </c>
      <c r="I701" s="3" t="n">
        <f aca="false">(B701-B$6)/3600</f>
        <v>576.399444444445</v>
      </c>
      <c r="J701" s="2" t="n">
        <f aca="false">(C701-C$6)/$J$2</f>
        <v>2.77560975609763</v>
      </c>
      <c r="K701" s="2" t="n">
        <f aca="false">(D701-D$6)/$J$2</f>
        <v>0.597560975609609</v>
      </c>
      <c r="L701" s="2" t="n">
        <f aca="false">(E701-E$6)/$J$2</f>
        <v>-0.00731707317094212</v>
      </c>
      <c r="M701" s="2" t="n">
        <f aca="false">(F701-F$6)/$J$2</f>
        <v>-0.192682926829393</v>
      </c>
      <c r="N701" s="4" t="n">
        <f aca="false">(G701-G$6)</f>
        <v>-0.172999999999998</v>
      </c>
      <c r="O701" s="4" t="n">
        <f aca="false">(N701-N700)*$O$2/(I701-I700)+$O$6</f>
        <v>-0.0519999999999996</v>
      </c>
    </row>
    <row r="702" customFormat="false" ht="13" hidden="false" customHeight="false" outlineLevel="0" collapsed="false">
      <c r="B702" s="0" t="n">
        <v>1207618626</v>
      </c>
      <c r="C702" s="0" t="n">
        <v>0.484116</v>
      </c>
      <c r="D702" s="0" t="n">
        <v>0.50063</v>
      </c>
      <c r="E702" s="0" t="n">
        <v>0.500813</v>
      </c>
      <c r="F702" s="0" t="n">
        <v>0.518503</v>
      </c>
      <c r="G702" s="0" t="n">
        <v>20.22</v>
      </c>
      <c r="I702" s="3" t="n">
        <f aca="false">(B702-B$6)/3600</f>
        <v>577.399444444445</v>
      </c>
      <c r="J702" s="2" t="n">
        <f aca="false">(C702-C$6)/$J$2</f>
        <v>2.82439024390242</v>
      </c>
      <c r="K702" s="2" t="n">
        <f aca="false">(D702-D$6)/$J$2</f>
        <v>0.599999999999923</v>
      </c>
      <c r="L702" s="2" t="n">
        <f aca="false">(E702-E$6)/$J$2</f>
        <v>0.0390243902436707</v>
      </c>
      <c r="M702" s="2" t="n">
        <f aca="false">(F702-F$6)/$J$2</f>
        <v>-0.221951219512079</v>
      </c>
      <c r="N702" s="4" t="n">
        <f aca="false">(G702-G$6)</f>
        <v>-0.212</v>
      </c>
      <c r="O702" s="4" t="n">
        <f aca="false">(N702-N701)*$O$2/(I702-I701)+$O$6</f>
        <v>-0.0390000000000015</v>
      </c>
    </row>
    <row r="703" customFormat="false" ht="13" hidden="false" customHeight="false" outlineLevel="0" collapsed="false">
      <c r="B703" s="0" t="n">
        <v>1207622226</v>
      </c>
      <c r="C703" s="0" t="n">
        <v>0.484082</v>
      </c>
      <c r="D703" s="0" t="n">
        <v>0.500594</v>
      </c>
      <c r="E703" s="0" t="n">
        <v>0.500838</v>
      </c>
      <c r="F703" s="0" t="n">
        <v>0.518396</v>
      </c>
      <c r="G703" s="0" t="n">
        <v>20.189</v>
      </c>
      <c r="I703" s="3" t="n">
        <f aca="false">(B703-B$6)/3600</f>
        <v>578.399444444445</v>
      </c>
      <c r="J703" s="2" t="n">
        <f aca="false">(C703-C$6)/$J$2</f>
        <v>2.74146341463418</v>
      </c>
      <c r="K703" s="2" t="n">
        <f aca="false">(D703-D$6)/$J$2</f>
        <v>0.512195121951055</v>
      </c>
      <c r="L703" s="2" t="n">
        <f aca="false">(E703-E$6)/$J$2</f>
        <v>0.0999999999998969</v>
      </c>
      <c r="M703" s="2" t="n">
        <f aca="false">(F703-F$6)/$J$2</f>
        <v>-0.48292682926837</v>
      </c>
      <c r="N703" s="4" t="n">
        <f aca="false">(G703-G$6)</f>
        <v>-0.242999999999999</v>
      </c>
      <c r="O703" s="4" t="n">
        <f aca="false">(N703-N702)*$O$2/(I703-I702)+$O$6</f>
        <v>-0.0309999999999988</v>
      </c>
    </row>
    <row r="704" customFormat="false" ht="13" hidden="false" customHeight="false" outlineLevel="0" collapsed="false">
      <c r="B704" s="0" t="n">
        <v>1207625826</v>
      </c>
      <c r="C704" s="0" t="n">
        <v>0.484149</v>
      </c>
      <c r="D704" s="0" t="n">
        <v>0.500584</v>
      </c>
      <c r="E704" s="0" t="n">
        <v>0.500841</v>
      </c>
      <c r="F704" s="0" t="n">
        <v>0.518419</v>
      </c>
      <c r="G704" s="0" t="n">
        <v>20.164</v>
      </c>
      <c r="I704" s="3" t="n">
        <f aca="false">(B704-B$6)/3600</f>
        <v>579.399444444445</v>
      </c>
      <c r="J704" s="2" t="n">
        <f aca="false">(C704-C$6)/$J$2</f>
        <v>2.90487804878048</v>
      </c>
      <c r="K704" s="2" t="n">
        <f aca="false">(D704-D$6)/$J$2</f>
        <v>0.487804878048727</v>
      </c>
      <c r="L704" s="2" t="n">
        <f aca="false">(E704-E$6)/$J$2</f>
        <v>0.107317073170568</v>
      </c>
      <c r="M704" s="2" t="n">
        <f aca="false">(F704-F$6)/$J$2</f>
        <v>-0.426829268292771</v>
      </c>
      <c r="N704" s="4" t="n">
        <f aca="false">(G704-G$6)</f>
        <v>-0.267999999999997</v>
      </c>
      <c r="O704" s="4" t="n">
        <f aca="false">(N704-N703)*$O$2/(I704-I703)+$O$6</f>
        <v>-0.0249999999999986</v>
      </c>
    </row>
    <row r="705" customFormat="false" ht="13" hidden="false" customHeight="false" outlineLevel="0" collapsed="false">
      <c r="B705" s="0" t="n">
        <v>1207629426</v>
      </c>
      <c r="C705" s="0" t="n">
        <v>0.484113</v>
      </c>
      <c r="D705" s="0" t="n">
        <v>0.50055</v>
      </c>
      <c r="E705" s="0" t="n">
        <v>0.500835</v>
      </c>
      <c r="F705" s="0" t="n">
        <v>0.518473</v>
      </c>
      <c r="G705" s="0" t="n">
        <v>20.141</v>
      </c>
      <c r="I705" s="3" t="n">
        <f aca="false">(B705-B$6)/3600</f>
        <v>580.399444444445</v>
      </c>
      <c r="J705" s="2" t="n">
        <f aca="false">(C705-C$6)/$J$2</f>
        <v>2.81707317073175</v>
      </c>
      <c r="K705" s="2" t="n">
        <f aca="false">(D705-D$6)/$J$2</f>
        <v>0.404878048780487</v>
      </c>
      <c r="L705" s="2" t="n">
        <f aca="false">(E705-E$6)/$J$2</f>
        <v>0.0926829268292256</v>
      </c>
      <c r="M705" s="2" t="n">
        <f aca="false">(F705-F$6)/$J$2</f>
        <v>-0.295121951219604</v>
      </c>
      <c r="N705" s="4" t="n">
        <f aca="false">(G705-G$6)</f>
        <v>-0.291</v>
      </c>
      <c r="O705" s="4" t="n">
        <f aca="false">(N705-N704)*$O$2/(I705-I704)+$O$6</f>
        <v>-0.0230000000000032</v>
      </c>
    </row>
    <row r="706" customFormat="false" ht="13" hidden="false" customHeight="false" outlineLevel="0" collapsed="false">
      <c r="B706" s="0" t="n">
        <v>1207633026</v>
      </c>
      <c r="C706" s="0" t="n">
        <v>0.484092</v>
      </c>
      <c r="D706" s="0" t="n">
        <v>0.500541</v>
      </c>
      <c r="E706" s="0" t="n">
        <v>0.500799</v>
      </c>
      <c r="F706" s="0" t="n">
        <v>0.518454</v>
      </c>
      <c r="G706" s="0" t="n">
        <v>20.119</v>
      </c>
      <c r="I706" s="3" t="n">
        <f aca="false">(B706-B$6)/3600</f>
        <v>581.399444444445</v>
      </c>
      <c r="J706" s="2" t="n">
        <f aca="false">(C706-C$6)/$J$2</f>
        <v>2.76585365853664</v>
      </c>
      <c r="K706" s="2" t="n">
        <f aca="false">(D706-D$6)/$J$2</f>
        <v>0.382926829268202</v>
      </c>
      <c r="L706" s="2" t="n">
        <f aca="false">(E706-E$6)/$J$2</f>
        <v>0.00487804878035729</v>
      </c>
      <c r="M706" s="2" t="n">
        <f aca="false">(F706-F$6)/$J$2</f>
        <v>-0.341463414634217</v>
      </c>
      <c r="N706" s="4" t="n">
        <f aca="false">(G706-G$6)</f>
        <v>-0.312999999999999</v>
      </c>
      <c r="O706" s="4" t="n">
        <f aca="false">(N706-N705)*$O$2/(I706-I705)+$O$6</f>
        <v>-0.0219999999999985</v>
      </c>
    </row>
    <row r="707" customFormat="false" ht="13" hidden="false" customHeight="false" outlineLevel="0" collapsed="false">
      <c r="B707" s="0" t="n">
        <v>1207636626</v>
      </c>
      <c r="C707" s="0" t="n">
        <v>0.484103</v>
      </c>
      <c r="D707" s="0" t="n">
        <v>0.500598</v>
      </c>
      <c r="E707" s="0" t="n">
        <v>0.50084</v>
      </c>
      <c r="F707" s="0" t="n">
        <v>0.518426</v>
      </c>
      <c r="G707" s="0" t="n">
        <v>20.102</v>
      </c>
      <c r="I707" s="3" t="n">
        <f aca="false">(B707-B$6)/3600</f>
        <v>582.399444444445</v>
      </c>
      <c r="J707" s="2" t="n">
        <f aca="false">(C707-C$6)/$J$2</f>
        <v>2.79268292682929</v>
      </c>
      <c r="K707" s="2" t="n">
        <f aca="false">(D707-D$6)/$J$2</f>
        <v>0.52195121951204</v>
      </c>
      <c r="L707" s="2" t="n">
        <f aca="false">(E707-E$6)/$J$2</f>
        <v>0.104878048780254</v>
      </c>
      <c r="M707" s="2" t="n">
        <f aca="false">(F707-F$6)/$J$2</f>
        <v>-0.409756097560844</v>
      </c>
      <c r="N707" s="4" t="n">
        <f aca="false">(G707-G$6)</f>
        <v>-0.329999999999998</v>
      </c>
      <c r="O707" s="4" t="n">
        <f aca="false">(N707-N706)*$O$2/(I707-I706)+$O$6</f>
        <v>-0.0169999999999995</v>
      </c>
    </row>
    <row r="708" customFormat="false" ht="13" hidden="false" customHeight="false" outlineLevel="0" collapsed="false">
      <c r="B708" s="0" t="n">
        <v>1207640226</v>
      </c>
      <c r="C708" s="0" t="n">
        <v>0.484118</v>
      </c>
      <c r="D708" s="0" t="n">
        <v>0.500553</v>
      </c>
      <c r="E708" s="0" t="n">
        <v>0.500835</v>
      </c>
      <c r="F708" s="0" t="n">
        <v>0.518462</v>
      </c>
      <c r="G708" s="0" t="n">
        <v>20.086</v>
      </c>
      <c r="I708" s="3" t="n">
        <f aca="false">(B708-B$6)/3600</f>
        <v>583.399444444445</v>
      </c>
      <c r="J708" s="2" t="n">
        <f aca="false">(C708-C$6)/$J$2</f>
        <v>2.82926829268291</v>
      </c>
      <c r="K708" s="2" t="n">
        <f aca="false">(D708-D$6)/$J$2</f>
        <v>0.412195121951158</v>
      </c>
      <c r="L708" s="2" t="n">
        <f aca="false">(E708-E$6)/$J$2</f>
        <v>0.0926829268292256</v>
      </c>
      <c r="M708" s="2" t="n">
        <f aca="false">(F708-F$6)/$J$2</f>
        <v>-0.321951219512246</v>
      </c>
      <c r="N708" s="4" t="n">
        <f aca="false">(G708-G$6)</f>
        <v>-0.346</v>
      </c>
      <c r="O708" s="4" t="n">
        <f aca="false">(N708-N707)*$O$2/(I708-I707)+$O$6</f>
        <v>-0.0160000000000018</v>
      </c>
    </row>
    <row r="709" customFormat="false" ht="13" hidden="false" customHeight="false" outlineLevel="0" collapsed="false">
      <c r="B709" s="0" t="n">
        <v>1207643826</v>
      </c>
      <c r="C709" s="0" t="n">
        <v>0.484111</v>
      </c>
      <c r="D709" s="0" t="n">
        <v>0.500588</v>
      </c>
      <c r="E709" s="0" t="n">
        <v>0.50082</v>
      </c>
      <c r="F709" s="0" t="n">
        <v>0.518425</v>
      </c>
      <c r="G709" s="0" t="n">
        <v>20.07</v>
      </c>
      <c r="I709" s="3" t="n">
        <f aca="false">(B709-B$6)/3600</f>
        <v>584.399444444445</v>
      </c>
      <c r="J709" s="2" t="n">
        <f aca="false">(C709-C$6)/$J$2</f>
        <v>2.81219512195126</v>
      </c>
      <c r="K709" s="2" t="n">
        <f aca="false">(D709-D$6)/$J$2</f>
        <v>0.497560975609712</v>
      </c>
      <c r="L709" s="2" t="n">
        <f aca="false">(E709-E$6)/$J$2</f>
        <v>0.0560975609755982</v>
      </c>
      <c r="M709" s="2" t="n">
        <f aca="false">(F709-F$6)/$J$2</f>
        <v>-0.412195121951158</v>
      </c>
      <c r="N709" s="4" t="n">
        <f aca="false">(G709-G$6)</f>
        <v>-0.361999999999998</v>
      </c>
      <c r="O709" s="4" t="n">
        <f aca="false">(N709-N708)*$O$2/(I709-I708)+$O$6</f>
        <v>-0.0159999999999982</v>
      </c>
    </row>
    <row r="710" customFormat="false" ht="13" hidden="false" customHeight="false" outlineLevel="0" collapsed="false">
      <c r="B710" s="0" t="n">
        <v>1207647426</v>
      </c>
      <c r="C710" s="0" t="n">
        <v>0.484075</v>
      </c>
      <c r="D710" s="0" t="n">
        <v>0.50059</v>
      </c>
      <c r="E710" s="0" t="n">
        <v>0.500826</v>
      </c>
      <c r="F710" s="0" t="n">
        <v>0.518446</v>
      </c>
      <c r="G710" s="0" t="n">
        <v>20.054</v>
      </c>
      <c r="I710" s="3" t="n">
        <f aca="false">(B710-B$6)/3600</f>
        <v>585.399444444445</v>
      </c>
      <c r="J710" s="2" t="n">
        <f aca="false">(C710-C$6)/$J$2</f>
        <v>2.72439024390239</v>
      </c>
      <c r="K710" s="2" t="n">
        <f aca="false">(D710-D$6)/$J$2</f>
        <v>0.502439024390069</v>
      </c>
      <c r="L710" s="2" t="n">
        <f aca="false">(E710-E$6)/$J$2</f>
        <v>0.0707317073169408</v>
      </c>
      <c r="M710" s="2" t="n">
        <f aca="false">(F710-F$6)/$J$2</f>
        <v>-0.360975609756188</v>
      </c>
      <c r="N710" s="4" t="n">
        <f aca="false">(G710-G$6)</f>
        <v>-0.378</v>
      </c>
      <c r="O710" s="4" t="n">
        <f aca="false">(N710-N709)*$O$2/(I710-I709)+$O$6</f>
        <v>-0.0160000000000018</v>
      </c>
    </row>
    <row r="711" customFormat="false" ht="13" hidden="false" customHeight="false" outlineLevel="0" collapsed="false">
      <c r="B711" s="0" t="n">
        <v>1207651026</v>
      </c>
      <c r="C711" s="0" t="n">
        <v>0.48407</v>
      </c>
      <c r="D711" s="0" t="n">
        <v>0.500578</v>
      </c>
      <c r="E711" s="0" t="n">
        <v>0.500832</v>
      </c>
      <c r="F711" s="0" t="n">
        <v>0.518397</v>
      </c>
      <c r="G711" s="0" t="n">
        <v>20.037</v>
      </c>
      <c r="I711" s="3" t="n">
        <f aca="false">(B711-B$6)/3600</f>
        <v>586.399444444445</v>
      </c>
      <c r="J711" s="2" t="n">
        <f aca="false">(C711-C$6)/$J$2</f>
        <v>2.71219512195122</v>
      </c>
      <c r="K711" s="2" t="n">
        <f aca="false">(D711-D$6)/$J$2</f>
        <v>0.473170731707113</v>
      </c>
      <c r="L711" s="2" t="n">
        <f aca="false">(E711-E$6)/$J$2</f>
        <v>0.0853658536585543</v>
      </c>
      <c r="M711" s="2" t="n">
        <f aca="false">(F711-F$6)/$J$2</f>
        <v>-0.480487804878055</v>
      </c>
      <c r="N711" s="4" t="n">
        <f aca="false">(G711-G$6)</f>
        <v>-0.395</v>
      </c>
      <c r="O711" s="4" t="n">
        <f aca="false">(N711-N710)*$O$2/(I711-I710)+$O$6</f>
        <v>-0.0169999999999995</v>
      </c>
    </row>
    <row r="712" customFormat="false" ht="13" hidden="false" customHeight="false" outlineLevel="0" collapsed="false">
      <c r="B712" s="0" t="n">
        <v>1207654626</v>
      </c>
      <c r="C712" s="0" t="n">
        <v>0.48412</v>
      </c>
      <c r="D712" s="0" t="n">
        <v>0.500576</v>
      </c>
      <c r="E712" s="0" t="n">
        <v>0.50082</v>
      </c>
      <c r="F712" s="0" t="n">
        <v>0.518457</v>
      </c>
      <c r="G712" s="0" t="n">
        <v>20.023</v>
      </c>
      <c r="I712" s="3" t="n">
        <f aca="false">(B712-B$6)/3600</f>
        <v>587.399444444445</v>
      </c>
      <c r="J712" s="2" t="n">
        <f aca="false">(C712-C$6)/$J$2</f>
        <v>2.83414634146341</v>
      </c>
      <c r="K712" s="2" t="n">
        <f aca="false">(D712-D$6)/$J$2</f>
        <v>0.468292682926756</v>
      </c>
      <c r="L712" s="2" t="n">
        <f aca="false">(E712-E$6)/$J$2</f>
        <v>0.0560975609755982</v>
      </c>
      <c r="M712" s="2" t="n">
        <f aca="false">(F712-F$6)/$J$2</f>
        <v>-0.334146341463546</v>
      </c>
      <c r="N712" s="4" t="n">
        <f aca="false">(G712-G$6)</f>
        <v>-0.408999999999999</v>
      </c>
      <c r="O712" s="4" t="n">
        <f aca="false">(N712-N711)*$O$2/(I712-I711)+$O$6</f>
        <v>-0.0139999999999993</v>
      </c>
    </row>
    <row r="713" customFormat="false" ht="13" hidden="false" customHeight="false" outlineLevel="0" collapsed="false">
      <c r="B713" s="0" t="n">
        <v>1207658226</v>
      </c>
      <c r="C713" s="0" t="n">
        <v>0.484096</v>
      </c>
      <c r="D713" s="0" t="n">
        <v>0.500572</v>
      </c>
      <c r="E713" s="0" t="n">
        <v>0.500813</v>
      </c>
      <c r="F713" s="0" t="n">
        <v>0.518481</v>
      </c>
      <c r="G713" s="0" t="n">
        <v>20.009</v>
      </c>
      <c r="I713" s="3" t="n">
        <f aca="false">(B713-B$6)/3600</f>
        <v>588.399444444445</v>
      </c>
      <c r="J713" s="2" t="n">
        <f aca="false">(C713-C$6)/$J$2</f>
        <v>2.77560975609763</v>
      </c>
      <c r="K713" s="2" t="n">
        <f aca="false">(D713-D$6)/$J$2</f>
        <v>0.458536585365771</v>
      </c>
      <c r="L713" s="2" t="n">
        <f aca="false">(E713-E$6)/$J$2</f>
        <v>0.0390243902436707</v>
      </c>
      <c r="M713" s="2" t="n">
        <f aca="false">(F713-F$6)/$J$2</f>
        <v>-0.275609756097634</v>
      </c>
      <c r="N713" s="4" t="n">
        <f aca="false">(G713-G$6)</f>
        <v>-0.422999999999998</v>
      </c>
      <c r="O713" s="4" t="n">
        <f aca="false">(N713-N712)*$O$2/(I713-I712)+$O$6</f>
        <v>-0.0139999999999993</v>
      </c>
    </row>
    <row r="714" customFormat="false" ht="13" hidden="false" customHeight="false" outlineLevel="0" collapsed="false">
      <c r="B714" s="0" t="n">
        <v>1207661826</v>
      </c>
      <c r="C714" s="0" t="n">
        <v>0.484131</v>
      </c>
      <c r="D714" s="0" t="n">
        <v>0.500525</v>
      </c>
      <c r="E714" s="0" t="n">
        <v>0.500852</v>
      </c>
      <c r="F714" s="0" t="n">
        <v>0.518452</v>
      </c>
      <c r="G714" s="0" t="n">
        <v>19.996</v>
      </c>
      <c r="I714" s="3" t="n">
        <f aca="false">(B714-B$6)/3600</f>
        <v>589.399444444445</v>
      </c>
      <c r="J714" s="2" t="n">
        <f aca="false">(C714-C$6)/$J$2</f>
        <v>2.86097560975605</v>
      </c>
      <c r="K714" s="2" t="n">
        <f aca="false">(D714-D$6)/$J$2</f>
        <v>0.34390243902426</v>
      </c>
      <c r="L714" s="2" t="n">
        <f aca="false">(E714-E$6)/$J$2</f>
        <v>0.13414634146321</v>
      </c>
      <c r="M714" s="2" t="n">
        <f aca="false">(F714-F$6)/$J$2</f>
        <v>-0.346341463414574</v>
      </c>
      <c r="N714" s="4" t="n">
        <f aca="false">(G714-G$6)</f>
        <v>-0.436</v>
      </c>
      <c r="O714" s="4" t="n">
        <f aca="false">(N714-N713)*$O$2/(I714-I713)+$O$6</f>
        <v>-0.0130000000000017</v>
      </c>
    </row>
    <row r="715" customFormat="false" ht="13" hidden="false" customHeight="false" outlineLevel="0" collapsed="false">
      <c r="B715" s="0" t="n">
        <v>1207665426</v>
      </c>
      <c r="C715" s="0" t="n">
        <v>0.484122</v>
      </c>
      <c r="D715" s="0" t="n">
        <v>0.500534</v>
      </c>
      <c r="E715" s="0" t="n">
        <v>0.500834</v>
      </c>
      <c r="F715" s="0" t="n">
        <v>0.518424</v>
      </c>
      <c r="G715" s="0" t="n">
        <v>20.06</v>
      </c>
      <c r="I715" s="3" t="n">
        <f aca="false">(B715-B$6)/3600</f>
        <v>590.399444444445</v>
      </c>
      <c r="J715" s="2" t="n">
        <f aca="false">(C715-C$6)/$J$2</f>
        <v>2.8390243902439</v>
      </c>
      <c r="K715" s="2" t="n">
        <f aca="false">(D715-D$6)/$J$2</f>
        <v>0.365853658536545</v>
      </c>
      <c r="L715" s="2" t="n">
        <f aca="false">(E715-E$6)/$J$2</f>
        <v>0.0902439024389116</v>
      </c>
      <c r="M715" s="2" t="n">
        <f aca="false">(F715-F$6)/$J$2</f>
        <v>-0.414634146341472</v>
      </c>
      <c r="N715" s="4" t="n">
        <f aca="false">(G715-G$6)</f>
        <v>-0.372</v>
      </c>
      <c r="O715" s="4" t="n">
        <f aca="false">(N715-N714)*$O$2/(I715-I714)+$O$6</f>
        <v>0.0640000000000001</v>
      </c>
    </row>
    <row r="716" customFormat="false" ht="13" hidden="false" customHeight="false" outlineLevel="0" collapsed="false">
      <c r="B716" s="0" t="n">
        <v>1207669026</v>
      </c>
      <c r="C716" s="0" t="n">
        <v>0.484149</v>
      </c>
      <c r="D716" s="0" t="n">
        <v>0.500538</v>
      </c>
      <c r="E716" s="0" t="n">
        <v>0.500867</v>
      </c>
      <c r="F716" s="0" t="n">
        <v>0.518433</v>
      </c>
      <c r="G716" s="0" t="n">
        <v>20.096</v>
      </c>
      <c r="I716" s="3" t="n">
        <f aca="false">(B716-B$6)/3600</f>
        <v>591.399444444445</v>
      </c>
      <c r="J716" s="2" t="n">
        <f aca="false">(C716-C$6)/$J$2</f>
        <v>2.90487804878048</v>
      </c>
      <c r="K716" s="2" t="n">
        <f aca="false">(D716-D$6)/$J$2</f>
        <v>0.37560975609753</v>
      </c>
      <c r="L716" s="2" t="n">
        <f aca="false">(E716-E$6)/$J$2</f>
        <v>0.170731707316838</v>
      </c>
      <c r="M716" s="2" t="n">
        <f aca="false">(F716-F$6)/$J$2</f>
        <v>-0.392682926829187</v>
      </c>
      <c r="N716" s="4" t="n">
        <f aca="false">(G716-G$6)</f>
        <v>-0.335999999999999</v>
      </c>
      <c r="O716" s="4" t="n">
        <f aca="false">(N716-N715)*$O$2/(I716-I715)+$O$6</f>
        <v>0.0360000000000014</v>
      </c>
    </row>
    <row r="717" customFormat="false" ht="13" hidden="false" customHeight="false" outlineLevel="0" collapsed="false">
      <c r="B717" s="0" t="n">
        <v>1207672626</v>
      </c>
      <c r="C717" s="0" t="n">
        <v>0.484118</v>
      </c>
      <c r="D717" s="0" t="n">
        <v>0.500599</v>
      </c>
      <c r="E717" s="0" t="n">
        <v>0.500826</v>
      </c>
      <c r="F717" s="0" t="n">
        <v>0.518468</v>
      </c>
      <c r="G717" s="0" t="n">
        <v>20.101</v>
      </c>
      <c r="I717" s="3" t="n">
        <f aca="false">(B717-B$6)/3600</f>
        <v>592.399444444445</v>
      </c>
      <c r="J717" s="2" t="n">
        <f aca="false">(C717-C$6)/$J$2</f>
        <v>2.82926829268291</v>
      </c>
      <c r="K717" s="2" t="n">
        <f aca="false">(D717-D$6)/$J$2</f>
        <v>0.524390243902354</v>
      </c>
      <c r="L717" s="2" t="n">
        <f aca="false">(E717-E$6)/$J$2</f>
        <v>0.0707317073169408</v>
      </c>
      <c r="M717" s="2" t="n">
        <f aca="false">(F717-F$6)/$J$2</f>
        <v>-0.307317073170633</v>
      </c>
      <c r="N717" s="4" t="n">
        <f aca="false">(G717-G$6)</f>
        <v>-0.331</v>
      </c>
      <c r="O717" s="4" t="n">
        <f aca="false">(N717-N716)*$O$2/(I717-I716)+$O$6</f>
        <v>0.00499999999999901</v>
      </c>
    </row>
    <row r="718" customFormat="false" ht="13" hidden="false" customHeight="false" outlineLevel="0" collapsed="false">
      <c r="B718" s="0" t="n">
        <v>1207676226</v>
      </c>
      <c r="C718" s="0" t="n">
        <v>0.484088</v>
      </c>
      <c r="D718" s="0" t="n">
        <v>0.500611</v>
      </c>
      <c r="E718" s="0" t="n">
        <v>0.500814</v>
      </c>
      <c r="F718" s="0" t="n">
        <v>0.518443</v>
      </c>
      <c r="G718" s="0" t="n">
        <v>20.232</v>
      </c>
      <c r="I718" s="3" t="n">
        <f aca="false">(B718-B$6)/3600</f>
        <v>593.399444444445</v>
      </c>
      <c r="J718" s="2" t="n">
        <f aca="false">(C718-C$6)/$J$2</f>
        <v>2.75609756097566</v>
      </c>
      <c r="K718" s="2" t="n">
        <f aca="false">(D718-D$6)/$J$2</f>
        <v>0.55365853658531</v>
      </c>
      <c r="L718" s="2" t="n">
        <f aca="false">(E718-E$6)/$J$2</f>
        <v>0.0414634146339847</v>
      </c>
      <c r="M718" s="2" t="n">
        <f aca="false">(F718-F$6)/$J$2</f>
        <v>-0.368292682926859</v>
      </c>
      <c r="N718" s="4" t="n">
        <f aca="false">(G718-G$6)</f>
        <v>-0.199999999999999</v>
      </c>
      <c r="O718" s="4" t="n">
        <f aca="false">(N718-N717)*$O$2/(I718-I717)+$O$6</f>
        <v>0.131</v>
      </c>
    </row>
    <row r="719" customFormat="false" ht="13" hidden="false" customHeight="false" outlineLevel="0" collapsed="false">
      <c r="B719" s="0" t="n">
        <v>1207679827</v>
      </c>
      <c r="C719" s="0" t="n">
        <v>0.484141</v>
      </c>
      <c r="D719" s="0" t="n">
        <v>0.500549</v>
      </c>
      <c r="E719" s="0" t="n">
        <v>0.500809</v>
      </c>
      <c r="F719" s="0" t="n">
        <v>0.518513</v>
      </c>
      <c r="G719" s="0" t="n">
        <v>20.378</v>
      </c>
      <c r="I719" s="3" t="n">
        <f aca="false">(B719-B$6)/3600</f>
        <v>594.399722222222</v>
      </c>
      <c r="J719" s="2" t="n">
        <f aca="false">(C719-C$6)/$J$2</f>
        <v>2.88536585365851</v>
      </c>
      <c r="K719" s="2" t="n">
        <f aca="false">(D719-D$6)/$J$2</f>
        <v>0.402439024390173</v>
      </c>
      <c r="L719" s="2" t="n">
        <f aca="false">(E719-E$6)/$J$2</f>
        <v>0.0292682926826853</v>
      </c>
      <c r="M719" s="2" t="n">
        <f aca="false">(F719-F$6)/$J$2</f>
        <v>-0.197560975609751</v>
      </c>
      <c r="N719" s="4" t="n">
        <f aca="false">(G719-G$6)</f>
        <v>-0.0539999999999985</v>
      </c>
      <c r="O719" s="4" t="n">
        <f aca="false">(N719-N718)*$O$2/(I719-I718)+$O$6</f>
        <v>0.145959455706763</v>
      </c>
    </row>
    <row r="720" customFormat="false" ht="13" hidden="false" customHeight="false" outlineLevel="0" collapsed="false">
      <c r="B720" s="0" t="n">
        <v>1207683251</v>
      </c>
      <c r="C720" s="0" t="n">
        <v>0.48413</v>
      </c>
      <c r="D720" s="0" t="n">
        <v>0.500676</v>
      </c>
      <c r="E720" s="0" t="n">
        <v>0.500851</v>
      </c>
      <c r="F720" s="0" t="n">
        <v>0.518408</v>
      </c>
      <c r="G720" s="0" t="n">
        <v>20.406</v>
      </c>
      <c r="I720" s="3" t="n">
        <f aca="false">(B720-B$6)/3600</f>
        <v>595.350833333333</v>
      </c>
      <c r="J720" s="2" t="n">
        <f aca="false">(C720-C$6)/$J$2</f>
        <v>2.85853658536587</v>
      </c>
      <c r="K720" s="2" t="n">
        <f aca="false">(D720-D$6)/$J$2</f>
        <v>0.712195121951119</v>
      </c>
      <c r="L720" s="2" t="n">
        <f aca="false">(E720-E$6)/$J$2</f>
        <v>0.131707317073167</v>
      </c>
      <c r="M720" s="2" t="n">
        <f aca="false">(F720-F$6)/$J$2</f>
        <v>-0.453658536585413</v>
      </c>
      <c r="N720" s="4" t="n">
        <f aca="false">(G720-G$6)</f>
        <v>-0.0259999999999998</v>
      </c>
      <c r="O720" s="4" t="n">
        <f aca="false">(N720-N719)*$O$2/(I720-I719)+$O$6</f>
        <v>0.029439252336447</v>
      </c>
    </row>
    <row r="721" customFormat="false" ht="13" hidden="false" customHeight="false" outlineLevel="0" collapsed="false">
      <c r="B721" s="0" t="n">
        <v>1207686851</v>
      </c>
      <c r="C721" s="0" t="n">
        <v>0.484132</v>
      </c>
      <c r="D721" s="0" t="n">
        <v>0.500625</v>
      </c>
      <c r="E721" s="0" t="n">
        <v>0.500858</v>
      </c>
      <c r="F721" s="0" t="n">
        <v>0.518483</v>
      </c>
      <c r="G721" s="0" t="n">
        <v>20.325</v>
      </c>
      <c r="I721" s="3" t="n">
        <f aca="false">(B721-B$6)/3600</f>
        <v>596.350833333333</v>
      </c>
      <c r="J721" s="2" t="n">
        <f aca="false">(C721-C$6)/$J$2</f>
        <v>2.86341463414636</v>
      </c>
      <c r="K721" s="2" t="n">
        <f aca="false">(D721-D$6)/$J$2</f>
        <v>0.587804878048624</v>
      </c>
      <c r="L721" s="2" t="n">
        <f aca="false">(E721-E$6)/$J$2</f>
        <v>0.148780487804824</v>
      </c>
      <c r="M721" s="2" t="n">
        <f aca="false">(F721-F$6)/$J$2</f>
        <v>-0.270731707317005</v>
      </c>
      <c r="N721" s="4" t="n">
        <f aca="false">(G721-G$6)</f>
        <v>-0.106999999999999</v>
      </c>
      <c r="O721" s="4" t="n">
        <f aca="false">(N721-N720)*$O$2/(I721-I720)+$O$6</f>
        <v>-0.0809999999999995</v>
      </c>
    </row>
    <row r="722" customFormat="false" ht="13" hidden="false" customHeight="false" outlineLevel="0" collapsed="false">
      <c r="B722" s="0" t="n">
        <v>1207690451</v>
      </c>
      <c r="C722" s="0" t="n">
        <v>0.484117</v>
      </c>
      <c r="D722" s="0" t="n">
        <v>0.500621</v>
      </c>
      <c r="E722" s="0" t="n">
        <v>0.500834</v>
      </c>
      <c r="F722" s="0" t="n">
        <v>0.518477</v>
      </c>
      <c r="G722" s="0" t="n">
        <v>20.295</v>
      </c>
      <c r="I722" s="3" t="n">
        <f aca="false">(B722-B$6)/3600</f>
        <v>597.350833333333</v>
      </c>
      <c r="J722" s="2" t="n">
        <f aca="false">(C722-C$6)/$J$2</f>
        <v>2.82682926829273</v>
      </c>
      <c r="K722" s="2" t="n">
        <f aca="false">(D722-D$6)/$J$2</f>
        <v>0.578048780487638</v>
      </c>
      <c r="L722" s="2" t="n">
        <f aca="false">(E722-E$6)/$J$2</f>
        <v>0.0902439024389116</v>
      </c>
      <c r="M722" s="2" t="n">
        <f aca="false">(F722-F$6)/$J$2</f>
        <v>-0.285365853658619</v>
      </c>
      <c r="N722" s="4" t="n">
        <f aca="false">(G722-G$6)</f>
        <v>-0.136999999999997</v>
      </c>
      <c r="O722" s="4" t="n">
        <f aca="false">(N722-N721)*$O$2/(I722-I721)+$O$6</f>
        <v>-0.0299999999999976</v>
      </c>
    </row>
    <row r="723" customFormat="false" ht="13" hidden="false" customHeight="false" outlineLevel="0" collapsed="false">
      <c r="B723" s="0" t="n">
        <v>1207694051</v>
      </c>
      <c r="C723" s="0" t="n">
        <v>0.484141</v>
      </c>
      <c r="D723" s="0" t="n">
        <v>0.500571</v>
      </c>
      <c r="E723" s="0" t="n">
        <v>0.500841</v>
      </c>
      <c r="F723" s="0" t="n">
        <v>0.518443</v>
      </c>
      <c r="G723" s="0" t="n">
        <v>20.288</v>
      </c>
      <c r="I723" s="3" t="n">
        <f aca="false">(B723-B$6)/3600</f>
        <v>598.350833333333</v>
      </c>
      <c r="J723" s="2" t="n">
        <f aca="false">(C723-C$6)/$J$2</f>
        <v>2.88536585365851</v>
      </c>
      <c r="K723" s="2" t="n">
        <f aca="false">(D723-D$6)/$J$2</f>
        <v>0.456097560975457</v>
      </c>
      <c r="L723" s="2" t="n">
        <f aca="false">(E723-E$6)/$J$2</f>
        <v>0.107317073170568</v>
      </c>
      <c r="M723" s="2" t="n">
        <f aca="false">(F723-F$6)/$J$2</f>
        <v>-0.368292682926859</v>
      </c>
      <c r="N723" s="4" t="n">
        <f aca="false">(G723-G$6)</f>
        <v>-0.143999999999998</v>
      </c>
      <c r="O723" s="4" t="n">
        <f aca="false">(N723-N722)*$O$2/(I723-I722)+$O$6</f>
        <v>-0.00700000000000145</v>
      </c>
    </row>
    <row r="724" customFormat="false" ht="13" hidden="false" customHeight="false" outlineLevel="0" collapsed="false">
      <c r="B724" s="0" t="n">
        <v>1207697651</v>
      </c>
      <c r="C724" s="0" t="n">
        <v>0.484121</v>
      </c>
      <c r="D724" s="0" t="n">
        <v>0.500582</v>
      </c>
      <c r="E724" s="0" t="n">
        <v>0.50083</v>
      </c>
      <c r="F724" s="0" t="n">
        <v>0.518482</v>
      </c>
      <c r="G724" s="0" t="n">
        <v>20.285</v>
      </c>
      <c r="I724" s="3" t="n">
        <f aca="false">(B724-B$6)/3600</f>
        <v>599.350833333333</v>
      </c>
      <c r="J724" s="2" t="n">
        <f aca="false">(C724-C$6)/$J$2</f>
        <v>2.83658536585372</v>
      </c>
      <c r="K724" s="2" t="n">
        <f aca="false">(D724-D$6)/$J$2</f>
        <v>0.482926829268099</v>
      </c>
      <c r="L724" s="2" t="n">
        <f aca="false">(E724-E$6)/$J$2</f>
        <v>0.0804878048779262</v>
      </c>
      <c r="M724" s="2" t="n">
        <f aca="false">(F724-F$6)/$J$2</f>
        <v>-0.27317073170732</v>
      </c>
      <c r="N724" s="4" t="n">
        <f aca="false">(G724-G$6)</f>
        <v>-0.146999999999998</v>
      </c>
      <c r="O724" s="4" t="n">
        <f aca="false">(N724-N723)*$O$2/(I724-I723)+$O$6</f>
        <v>-0.00300000000000011</v>
      </c>
    </row>
    <row r="725" customFormat="false" ht="13" hidden="false" customHeight="false" outlineLevel="0" collapsed="false">
      <c r="B725" s="0" t="n">
        <v>1207701251</v>
      </c>
      <c r="C725" s="0" t="n">
        <v>0.484123</v>
      </c>
      <c r="D725" s="0" t="n">
        <v>0.500559</v>
      </c>
      <c r="E725" s="0" t="n">
        <v>0.500871</v>
      </c>
      <c r="F725" s="0" t="n">
        <v>0.518475</v>
      </c>
      <c r="G725" s="0" t="n">
        <v>20.294</v>
      </c>
      <c r="I725" s="3" t="n">
        <f aca="false">(B725-B$6)/3600</f>
        <v>600.350833333333</v>
      </c>
      <c r="J725" s="2" t="n">
        <f aca="false">(C725-C$6)/$J$2</f>
        <v>2.84146341463421</v>
      </c>
      <c r="K725" s="2" t="n">
        <f aca="false">(D725-D$6)/$J$2</f>
        <v>0.426829268292501</v>
      </c>
      <c r="L725" s="2" t="n">
        <f aca="false">(E725-E$6)/$J$2</f>
        <v>0.180487804877823</v>
      </c>
      <c r="M725" s="2" t="n">
        <f aca="false">(F725-F$6)/$J$2</f>
        <v>-0.290243902438976</v>
      </c>
      <c r="N725" s="4" t="n">
        <f aca="false">(G725-G$6)</f>
        <v>-0.137999999999998</v>
      </c>
      <c r="O725" s="4" t="n">
        <f aca="false">(N725-N724)*$O$2/(I725-I724)+$O$6</f>
        <v>0.00900000000000034</v>
      </c>
    </row>
    <row r="726" customFormat="false" ht="13" hidden="false" customHeight="false" outlineLevel="0" collapsed="false">
      <c r="B726" s="0" t="n">
        <v>1207704851</v>
      </c>
      <c r="C726" s="0" t="n">
        <v>0.484148</v>
      </c>
      <c r="D726" s="0" t="n">
        <v>0.500601</v>
      </c>
      <c r="E726" s="0" t="n">
        <v>0.500862</v>
      </c>
      <c r="F726" s="0" t="n">
        <v>0.51842</v>
      </c>
      <c r="G726" s="0" t="n">
        <v>20.309</v>
      </c>
      <c r="I726" s="3" t="n">
        <f aca="false">(B726-B$6)/3600</f>
        <v>601.350833333333</v>
      </c>
      <c r="J726" s="2" t="n">
        <f aca="false">(C726-C$6)/$J$2</f>
        <v>2.9024390243903</v>
      </c>
      <c r="K726" s="2" t="n">
        <f aca="false">(D726-D$6)/$J$2</f>
        <v>0.529268292682712</v>
      </c>
      <c r="L726" s="2" t="n">
        <f aca="false">(E726-E$6)/$J$2</f>
        <v>0.158536585365809</v>
      </c>
      <c r="M726" s="2" t="n">
        <f aca="false">(F726-F$6)/$J$2</f>
        <v>-0.424390243902457</v>
      </c>
      <c r="N726" s="4" t="n">
        <f aca="false">(G726-G$6)</f>
        <v>-0.122999999999998</v>
      </c>
      <c r="O726" s="4" t="n">
        <f aca="false">(N726-N725)*$O$2/(I726-I725)+$O$6</f>
        <v>0.0150000000000006</v>
      </c>
    </row>
    <row r="727" customFormat="false" ht="13" hidden="false" customHeight="false" outlineLevel="0" collapsed="false">
      <c r="B727" s="0" t="n">
        <v>1207708451</v>
      </c>
      <c r="C727" s="0" t="n">
        <v>0.484131</v>
      </c>
      <c r="D727" s="0" t="n">
        <v>0.500605</v>
      </c>
      <c r="E727" s="0" t="n">
        <v>0.500814</v>
      </c>
      <c r="F727" s="0" t="n">
        <v>0.518457</v>
      </c>
      <c r="G727" s="0" t="n">
        <v>20.293</v>
      </c>
      <c r="I727" s="3" t="n">
        <f aca="false">(B727-B$6)/3600</f>
        <v>602.350833333333</v>
      </c>
      <c r="J727" s="2" t="n">
        <f aca="false">(C727-C$6)/$J$2</f>
        <v>2.86097560975605</v>
      </c>
      <c r="K727" s="2" t="n">
        <f aca="false">(D727-D$6)/$J$2</f>
        <v>0.539024390243697</v>
      </c>
      <c r="L727" s="2" t="n">
        <f aca="false">(E727-E$6)/$J$2</f>
        <v>0.0414634146339847</v>
      </c>
      <c r="M727" s="2" t="n">
        <f aca="false">(F727-F$6)/$J$2</f>
        <v>-0.334146341463546</v>
      </c>
      <c r="N727" s="4" t="n">
        <f aca="false">(G727-G$6)</f>
        <v>-0.138999999999999</v>
      </c>
      <c r="O727" s="4" t="n">
        <f aca="false">(N727-N726)*$O$2/(I727-I726)+$O$6</f>
        <v>-0.0160000000000018</v>
      </c>
    </row>
    <row r="728" customFormat="false" ht="13" hidden="false" customHeight="false" outlineLevel="0" collapsed="false">
      <c r="B728" s="0" t="n">
        <v>1207712051</v>
      </c>
      <c r="C728" s="0" t="n">
        <v>0.48411</v>
      </c>
      <c r="D728" s="0" t="n">
        <v>0.500604</v>
      </c>
      <c r="E728" s="0" t="n">
        <v>0.500835</v>
      </c>
      <c r="F728" s="0" t="n">
        <v>0.518466</v>
      </c>
      <c r="G728" s="0" t="n">
        <v>20.268</v>
      </c>
      <c r="I728" s="3" t="n">
        <f aca="false">(B728-B$6)/3600</f>
        <v>603.350833333333</v>
      </c>
      <c r="J728" s="2" t="n">
        <f aca="false">(C728-C$6)/$J$2</f>
        <v>2.80975609756094</v>
      </c>
      <c r="K728" s="2" t="n">
        <f aca="false">(D728-D$6)/$J$2</f>
        <v>0.536585365853654</v>
      </c>
      <c r="L728" s="2" t="n">
        <f aca="false">(E728-E$6)/$J$2</f>
        <v>0.0926829268292256</v>
      </c>
      <c r="M728" s="2" t="n">
        <f aca="false">(F728-F$6)/$J$2</f>
        <v>-0.312195121951261</v>
      </c>
      <c r="N728" s="4" t="n">
        <f aca="false">(G728-G$6)</f>
        <v>-0.163999999999998</v>
      </c>
      <c r="O728" s="4" t="n">
        <f aca="false">(N728-N727)*$O$2/(I728-I727)+$O$6</f>
        <v>-0.0249999999999986</v>
      </c>
    </row>
    <row r="729" customFormat="false" ht="13" hidden="false" customHeight="false" outlineLevel="0" collapsed="false">
      <c r="B729" s="0" t="n">
        <v>1207715651</v>
      </c>
      <c r="C729" s="0" t="n">
        <v>0.484133</v>
      </c>
      <c r="D729" s="0" t="n">
        <v>0.500606</v>
      </c>
      <c r="E729" s="0" t="n">
        <v>0.500849</v>
      </c>
      <c r="F729" s="0" t="n">
        <v>0.518449</v>
      </c>
      <c r="G729" s="0" t="n">
        <v>20.251</v>
      </c>
      <c r="I729" s="3" t="n">
        <f aca="false">(B729-B$6)/3600</f>
        <v>604.350833333333</v>
      </c>
      <c r="J729" s="2" t="n">
        <f aca="false">(C729-C$6)/$J$2</f>
        <v>2.86585365853654</v>
      </c>
      <c r="K729" s="2" t="n">
        <f aca="false">(D729-D$6)/$J$2</f>
        <v>0.541463414634011</v>
      </c>
      <c r="L729" s="2" t="n">
        <f aca="false">(E729-E$6)/$J$2</f>
        <v>0.126829268292539</v>
      </c>
      <c r="M729" s="2" t="n">
        <f aca="false">(F729-F$6)/$J$2</f>
        <v>-0.353658536585246</v>
      </c>
      <c r="N729" s="4" t="n">
        <f aca="false">(G729-G$6)</f>
        <v>-0.180999999999997</v>
      </c>
      <c r="O729" s="4" t="n">
        <f aca="false">(N729-N728)*$O$2/(I729-I728)+$O$6</f>
        <v>-0.0169999999999995</v>
      </c>
    </row>
    <row r="730" customFormat="false" ht="13" hidden="false" customHeight="false" outlineLevel="0" collapsed="false">
      <c r="B730" s="0" t="n">
        <v>1207719251</v>
      </c>
      <c r="C730" s="0" t="n">
        <v>0.484131</v>
      </c>
      <c r="D730" s="0" t="n">
        <v>0.500565</v>
      </c>
      <c r="E730" s="0" t="n">
        <v>0.500846</v>
      </c>
      <c r="F730" s="0" t="n">
        <v>0.51849</v>
      </c>
      <c r="G730" s="0" t="n">
        <v>20.24</v>
      </c>
      <c r="I730" s="3" t="n">
        <f aca="false">(B730-B$6)/3600</f>
        <v>605.350833333333</v>
      </c>
      <c r="J730" s="2" t="n">
        <f aca="false">(C730-C$6)/$J$2</f>
        <v>2.86097560975605</v>
      </c>
      <c r="K730" s="2" t="n">
        <f aca="false">(D730-D$6)/$J$2</f>
        <v>0.441463414634114</v>
      </c>
      <c r="L730" s="2" t="n">
        <f aca="false">(E730-E$6)/$J$2</f>
        <v>0.119512195121868</v>
      </c>
      <c r="M730" s="2" t="n">
        <f aca="false">(F730-F$6)/$J$2</f>
        <v>-0.253658536585349</v>
      </c>
      <c r="N730" s="4" t="n">
        <f aca="false">(G730-G$6)</f>
        <v>-0.192</v>
      </c>
      <c r="O730" s="4" t="n">
        <f aca="false">(N730-N729)*$O$2/(I730-I729)+$O$6</f>
        <v>-0.0110000000000028</v>
      </c>
    </row>
    <row r="731" customFormat="false" ht="13" hidden="false" customHeight="false" outlineLevel="0" collapsed="false">
      <c r="B731" s="0" t="n">
        <v>1207722851</v>
      </c>
      <c r="C731" s="0" t="n">
        <v>0.484131</v>
      </c>
      <c r="D731" s="0" t="n">
        <v>0.500607</v>
      </c>
      <c r="E731" s="0" t="n">
        <v>0.50083</v>
      </c>
      <c r="F731" s="0" t="n">
        <v>0.518459</v>
      </c>
      <c r="G731" s="0" t="n">
        <v>20.223</v>
      </c>
      <c r="I731" s="3" t="n">
        <f aca="false">(B731-B$6)/3600</f>
        <v>606.350833333333</v>
      </c>
      <c r="J731" s="2" t="n">
        <f aca="false">(C731-C$6)/$J$2</f>
        <v>2.86097560975605</v>
      </c>
      <c r="K731" s="2" t="n">
        <f aca="false">(D731-D$6)/$J$2</f>
        <v>0.543902439024325</v>
      </c>
      <c r="L731" s="2" t="n">
        <f aca="false">(E731-E$6)/$J$2</f>
        <v>0.0804878048779262</v>
      </c>
      <c r="M731" s="2" t="n">
        <f aca="false">(F731-F$6)/$J$2</f>
        <v>-0.329268292682918</v>
      </c>
      <c r="N731" s="4" t="n">
        <f aca="false">(G731-G$6)</f>
        <v>-0.209</v>
      </c>
      <c r="O731" s="4" t="n">
        <f aca="false">(N731-N730)*$O$2/(I731-I730)+$O$6</f>
        <v>-0.0169999999999995</v>
      </c>
    </row>
    <row r="732" customFormat="false" ht="13" hidden="false" customHeight="false" outlineLevel="0" collapsed="false">
      <c r="B732" s="0" t="n">
        <v>1207726451</v>
      </c>
      <c r="C732" s="0" t="n">
        <v>0.484131</v>
      </c>
      <c r="D732" s="0" t="n">
        <v>0.500579</v>
      </c>
      <c r="E732" s="0" t="n">
        <v>0.500853</v>
      </c>
      <c r="F732" s="0" t="n">
        <v>0.518469</v>
      </c>
      <c r="G732" s="0" t="n">
        <v>20.212</v>
      </c>
      <c r="I732" s="3" t="n">
        <f aca="false">(B732-B$6)/3600</f>
        <v>607.350833333333</v>
      </c>
      <c r="J732" s="2" t="n">
        <f aca="false">(C732-C$6)/$J$2</f>
        <v>2.86097560975605</v>
      </c>
      <c r="K732" s="2" t="n">
        <f aca="false">(D732-D$6)/$J$2</f>
        <v>0.475609756097427</v>
      </c>
      <c r="L732" s="2" t="n">
        <f aca="false">(E732-E$6)/$J$2</f>
        <v>0.136585365853524</v>
      </c>
      <c r="M732" s="2" t="n">
        <f aca="false">(F732-F$6)/$J$2</f>
        <v>-0.30487804878059</v>
      </c>
      <c r="N732" s="4" t="n">
        <f aca="false">(G732-G$6)</f>
        <v>-0.219999999999999</v>
      </c>
      <c r="O732" s="4" t="n">
        <f aca="false">(N732-N731)*$O$2/(I732-I731)+$O$6</f>
        <v>-0.0109999999999992</v>
      </c>
    </row>
    <row r="733" customFormat="false" ht="13" hidden="false" customHeight="false" outlineLevel="0" collapsed="false">
      <c r="B733" s="0" t="n">
        <v>1207730051</v>
      </c>
      <c r="C733" s="0" t="n">
        <v>0.484111</v>
      </c>
      <c r="D733" s="0" t="n">
        <v>0.500626</v>
      </c>
      <c r="E733" s="0" t="n">
        <v>0.500828</v>
      </c>
      <c r="F733" s="0" t="n">
        <v>0.518442</v>
      </c>
      <c r="G733" s="0" t="n">
        <v>20.201</v>
      </c>
      <c r="I733" s="3" t="n">
        <f aca="false">(B733-B$6)/3600</f>
        <v>608.350833333333</v>
      </c>
      <c r="J733" s="2" t="n">
        <f aca="false">(C733-C$6)/$J$2</f>
        <v>2.81219512195126</v>
      </c>
      <c r="K733" s="2" t="n">
        <f aca="false">(D733-D$6)/$J$2</f>
        <v>0.590243902438938</v>
      </c>
      <c r="L733" s="2" t="n">
        <f aca="false">(E733-E$6)/$J$2</f>
        <v>0.0756097560975689</v>
      </c>
      <c r="M733" s="2" t="n">
        <f aca="false">(F733-F$6)/$J$2</f>
        <v>-0.370731707317173</v>
      </c>
      <c r="N733" s="4" t="n">
        <f aca="false">(G733-G$6)</f>
        <v>-0.230999999999998</v>
      </c>
      <c r="O733" s="4" t="n">
        <f aca="false">(N733-N732)*$O$2/(I733-I732)+$O$6</f>
        <v>-0.0109999999999992</v>
      </c>
    </row>
    <row r="734" customFormat="false" ht="13" hidden="false" customHeight="false" outlineLevel="0" collapsed="false">
      <c r="B734" s="0" t="n">
        <v>1207733651</v>
      </c>
      <c r="C734" s="0" t="n">
        <v>0.484162</v>
      </c>
      <c r="D734" s="0" t="n">
        <v>0.500585</v>
      </c>
      <c r="E734" s="0" t="n">
        <v>0.50083</v>
      </c>
      <c r="F734" s="0" t="n">
        <v>0.518497</v>
      </c>
      <c r="G734" s="0" t="n">
        <v>20.191</v>
      </c>
      <c r="I734" s="3" t="n">
        <f aca="false">(B734-B$6)/3600</f>
        <v>609.350833333333</v>
      </c>
      <c r="J734" s="2" t="n">
        <f aca="false">(C734-C$6)/$J$2</f>
        <v>2.93658536585362</v>
      </c>
      <c r="K734" s="2" t="n">
        <f aca="false">(D734-D$6)/$J$2</f>
        <v>0.49024390243877</v>
      </c>
      <c r="L734" s="2" t="n">
        <f aca="false">(E734-E$6)/$J$2</f>
        <v>0.0804878048779262</v>
      </c>
      <c r="M734" s="2" t="n">
        <f aca="false">(F734-F$6)/$J$2</f>
        <v>-0.236585365853692</v>
      </c>
      <c r="N734" s="4" t="n">
        <f aca="false">(G734-G$6)</f>
        <v>-0.241</v>
      </c>
      <c r="O734" s="4" t="n">
        <f aca="false">(N734-N733)*$O$2/(I734-I733)+$O$6</f>
        <v>-0.0100000000000016</v>
      </c>
    </row>
    <row r="735" customFormat="false" ht="13" hidden="false" customHeight="false" outlineLevel="0" collapsed="false">
      <c r="B735" s="0" t="n">
        <v>1207737251</v>
      </c>
      <c r="C735" s="0" t="n">
        <v>0.48413</v>
      </c>
      <c r="D735" s="0" t="n">
        <v>0.500577</v>
      </c>
      <c r="E735" s="0" t="n">
        <v>0.500795</v>
      </c>
      <c r="F735" s="0" t="n">
        <v>0.51849</v>
      </c>
      <c r="G735" s="0" t="n">
        <v>20.18</v>
      </c>
      <c r="I735" s="3" t="n">
        <f aca="false">(B735-B$6)/3600</f>
        <v>610.350833333333</v>
      </c>
      <c r="J735" s="2" t="n">
        <f aca="false">(C735-C$6)/$J$2</f>
        <v>2.85853658536587</v>
      </c>
      <c r="K735" s="2" t="n">
        <f aca="false">(D735-D$6)/$J$2</f>
        <v>0.47073170731707</v>
      </c>
      <c r="L735" s="2" t="n">
        <f aca="false">(E735-E$6)/$J$2</f>
        <v>-0.00487804878062808</v>
      </c>
      <c r="M735" s="2" t="n">
        <f aca="false">(F735-F$6)/$J$2</f>
        <v>-0.253658536585349</v>
      </c>
      <c r="N735" s="4" t="n">
        <f aca="false">(G735-G$6)</f>
        <v>-0.251999999999999</v>
      </c>
      <c r="O735" s="4" t="n">
        <f aca="false">(N735-N734)*$O$2/(I735-I734)+$O$6</f>
        <v>-0.0109999999999992</v>
      </c>
    </row>
    <row r="736" customFormat="false" ht="13" hidden="false" customHeight="false" outlineLevel="0" collapsed="false">
      <c r="B736" s="0" t="n">
        <v>1207740851</v>
      </c>
      <c r="C736" s="0" t="n">
        <v>0.484133</v>
      </c>
      <c r="D736" s="0" t="n">
        <v>0.500572</v>
      </c>
      <c r="E736" s="0" t="n">
        <v>0.500858</v>
      </c>
      <c r="F736" s="0" t="n">
        <v>0.51843</v>
      </c>
      <c r="G736" s="0" t="n">
        <v>20.23</v>
      </c>
      <c r="I736" s="3" t="n">
        <f aca="false">(B736-B$6)/3600</f>
        <v>611.350833333333</v>
      </c>
      <c r="J736" s="2" t="n">
        <f aca="false">(C736-C$6)/$J$2</f>
        <v>2.86585365853654</v>
      </c>
      <c r="K736" s="2" t="n">
        <f aca="false">(D736-D$6)/$J$2</f>
        <v>0.458536585365771</v>
      </c>
      <c r="L736" s="2" t="n">
        <f aca="false">(E736-E$6)/$J$2</f>
        <v>0.148780487804824</v>
      </c>
      <c r="M736" s="2" t="n">
        <f aca="false">(F736-F$6)/$J$2</f>
        <v>-0.400000000000129</v>
      </c>
      <c r="N736" s="4" t="n">
        <f aca="false">(G736-G$6)</f>
        <v>-0.201999999999998</v>
      </c>
      <c r="O736" s="4" t="n">
        <f aca="false">(N736-N735)*$O$2/(I736-I735)+$O$6</f>
        <v>0.0500000000000007</v>
      </c>
    </row>
    <row r="737" customFormat="false" ht="13" hidden="false" customHeight="false" outlineLevel="0" collapsed="false">
      <c r="B737" s="0" t="n">
        <v>1207744451</v>
      </c>
      <c r="C737" s="0" t="n">
        <v>0.484117</v>
      </c>
      <c r="D737" s="0" t="n">
        <v>0.50062</v>
      </c>
      <c r="E737" s="0" t="n">
        <v>0.500815</v>
      </c>
      <c r="F737" s="0" t="n">
        <v>0.518446</v>
      </c>
      <c r="G737" s="0" t="n">
        <v>20.265</v>
      </c>
      <c r="I737" s="3" t="n">
        <f aca="false">(B737-B$6)/3600</f>
        <v>612.350833333333</v>
      </c>
      <c r="J737" s="2" t="n">
        <f aca="false">(C737-C$6)/$J$2</f>
        <v>2.82682926829273</v>
      </c>
      <c r="K737" s="2" t="n">
        <f aca="false">(D737-D$6)/$J$2</f>
        <v>0.575609756097324</v>
      </c>
      <c r="L737" s="2" t="n">
        <f aca="false">(E737-E$6)/$J$2</f>
        <v>0.0439024390242988</v>
      </c>
      <c r="M737" s="2" t="n">
        <f aca="false">(F737-F$6)/$J$2</f>
        <v>-0.360975609756188</v>
      </c>
      <c r="N737" s="4" t="n">
        <f aca="false">(G737-G$6)</f>
        <v>-0.166999999999998</v>
      </c>
      <c r="O737" s="4" t="n">
        <f aca="false">(N737-N736)*$O$2/(I737-I736)+$O$6</f>
        <v>0.0350000000000001</v>
      </c>
    </row>
    <row r="738" customFormat="false" ht="13" hidden="false" customHeight="false" outlineLevel="0" collapsed="false">
      <c r="B738" s="0" t="n">
        <v>1207748051</v>
      </c>
      <c r="C738" s="0" t="n">
        <v>0.484154</v>
      </c>
      <c r="D738" s="0" t="n">
        <v>0.500551</v>
      </c>
      <c r="E738" s="0" t="n">
        <v>0.500836</v>
      </c>
      <c r="F738" s="0" t="n">
        <v>0.518455</v>
      </c>
      <c r="G738" s="0" t="n">
        <v>20.293</v>
      </c>
      <c r="I738" s="3" t="n">
        <f aca="false">(B738-B$6)/3600</f>
        <v>613.350833333333</v>
      </c>
      <c r="J738" s="2" t="n">
        <f aca="false">(C738-C$6)/$J$2</f>
        <v>2.91707317073165</v>
      </c>
      <c r="K738" s="2" t="n">
        <f aca="false">(D738-D$6)/$J$2</f>
        <v>0.40731707317053</v>
      </c>
      <c r="L738" s="2" t="n">
        <f aca="false">(E738-E$6)/$J$2</f>
        <v>0.0951219512192689</v>
      </c>
      <c r="M738" s="2" t="n">
        <f aca="false">(F738-F$6)/$J$2</f>
        <v>-0.339024390243903</v>
      </c>
      <c r="N738" s="4" t="n">
        <f aca="false">(G738-G$6)</f>
        <v>-0.138999999999999</v>
      </c>
      <c r="O738" s="4" t="n">
        <f aca="false">(N738-N737)*$O$2/(I738-I737)+$O$6</f>
        <v>0.0279999999999987</v>
      </c>
    </row>
    <row r="739" customFormat="false" ht="13" hidden="false" customHeight="false" outlineLevel="0" collapsed="false">
      <c r="B739" s="0" t="n">
        <v>1207751651</v>
      </c>
      <c r="C739" s="0" t="n">
        <v>0.484179</v>
      </c>
      <c r="D739" s="0" t="n">
        <v>0.500556</v>
      </c>
      <c r="E739" s="0" t="n">
        <v>0.500885</v>
      </c>
      <c r="F739" s="0" t="n">
        <v>0.518386</v>
      </c>
      <c r="G739" s="0" t="n">
        <v>20.44</v>
      </c>
      <c r="I739" s="3" t="n">
        <f aca="false">(B739-B$6)/3600</f>
        <v>614.350833333333</v>
      </c>
      <c r="J739" s="2" t="n">
        <f aca="false">(C739-C$6)/$J$2</f>
        <v>2.97804878048787</v>
      </c>
      <c r="K739" s="2" t="n">
        <f aca="false">(D739-D$6)/$J$2</f>
        <v>0.419512195121829</v>
      </c>
      <c r="L739" s="2" t="n">
        <f aca="false">(E739-E$6)/$J$2</f>
        <v>0.214634146341407</v>
      </c>
      <c r="M739" s="2" t="n">
        <f aca="false">(F739-F$6)/$J$2</f>
        <v>-0.507317073170698</v>
      </c>
      <c r="N739" s="4" t="n">
        <f aca="false">(G739-G$6)</f>
        <v>0.00800000000000267</v>
      </c>
      <c r="O739" s="4" t="n">
        <f aca="false">(N739-N738)*$O$2/(I739-I738)+$O$6</f>
        <v>0.147000000000002</v>
      </c>
    </row>
    <row r="740" customFormat="false" ht="13" hidden="false" customHeight="false" outlineLevel="0" collapsed="false">
      <c r="B740" s="0" t="n">
        <v>1207755251</v>
      </c>
      <c r="C740" s="0" t="n">
        <v>0.484222</v>
      </c>
      <c r="D740" s="0" t="n">
        <v>0.500653</v>
      </c>
      <c r="E740" s="0" t="n">
        <v>0.500812</v>
      </c>
      <c r="F740" s="0" t="n">
        <v>0.518533</v>
      </c>
      <c r="G740" s="0" t="n">
        <v>20.606</v>
      </c>
      <c r="I740" s="3" t="n">
        <f aca="false">(B740-B$6)/3600</f>
        <v>615.350833333333</v>
      </c>
      <c r="J740" s="2" t="n">
        <f aca="false">(C740-C$6)/$J$2</f>
        <v>3.08292682926826</v>
      </c>
      <c r="K740" s="2" t="n">
        <f aca="false">(D740-D$6)/$J$2</f>
        <v>0.656097560975521</v>
      </c>
      <c r="L740" s="2" t="n">
        <f aca="false">(E740-E$6)/$J$2</f>
        <v>0.0365853658536274</v>
      </c>
      <c r="M740" s="2" t="n">
        <f aca="false">(F740-F$6)/$J$2</f>
        <v>-0.148780487804824</v>
      </c>
      <c r="N740" s="4" t="n">
        <f aca="false">(G740-G$6)</f>
        <v>0.174000000000003</v>
      </c>
      <c r="O740" s="4" t="n">
        <f aca="false">(N740-N739)*$O$2/(I740-I739)+$O$6</f>
        <v>0.166</v>
      </c>
    </row>
    <row r="741" customFormat="false" ht="13" hidden="false" customHeight="false" outlineLevel="0" collapsed="false">
      <c r="B741" s="0" t="n">
        <v>1207758851</v>
      </c>
      <c r="C741" s="0" t="n">
        <v>0.484101</v>
      </c>
      <c r="D741" s="0" t="n">
        <v>0.500594</v>
      </c>
      <c r="E741" s="0" t="n">
        <v>0.500755</v>
      </c>
      <c r="F741" s="0" t="n">
        <v>0.51858</v>
      </c>
      <c r="G741" s="0" t="n">
        <v>20.669</v>
      </c>
      <c r="I741" s="3" t="n">
        <f aca="false">(B741-B$6)/3600</f>
        <v>616.350833333333</v>
      </c>
      <c r="J741" s="2" t="n">
        <f aca="false">(C741-C$6)/$J$2</f>
        <v>2.78780487804879</v>
      </c>
      <c r="K741" s="2" t="n">
        <f aca="false">(D741-D$6)/$J$2</f>
        <v>0.512195121951055</v>
      </c>
      <c r="L741" s="2" t="n">
        <f aca="false">(E741-E$6)/$J$2</f>
        <v>-0.102439024390482</v>
      </c>
      <c r="M741" s="2" t="n">
        <f aca="false">(F741-F$6)/$J$2</f>
        <v>-0.0341463414633134</v>
      </c>
      <c r="N741" s="4" t="n">
        <f aca="false">(G741-G$6)</f>
        <v>0.237000000000002</v>
      </c>
      <c r="O741" s="4" t="n">
        <f aca="false">(N741-N740)*$O$2/(I741-I740)+$O$6</f>
        <v>0.0629999999999988</v>
      </c>
    </row>
    <row r="742" customFormat="false" ht="13" hidden="false" customHeight="false" outlineLevel="0" collapsed="false">
      <c r="B742" s="0" t="n">
        <v>1207762451</v>
      </c>
      <c r="C742" s="0" t="n">
        <v>0.484244</v>
      </c>
      <c r="D742" s="0" t="n">
        <v>0.500567</v>
      </c>
      <c r="E742" s="0" t="n">
        <v>0.500864</v>
      </c>
      <c r="F742" s="0" t="n">
        <v>0.51847</v>
      </c>
      <c r="G742" s="0" t="n">
        <v>20.685</v>
      </c>
      <c r="I742" s="3" t="n">
        <f aca="false">(B742-B$6)/3600</f>
        <v>617.350833333333</v>
      </c>
      <c r="J742" s="2" t="n">
        <f aca="false">(C742-C$6)/$J$2</f>
        <v>3.13658536585368</v>
      </c>
      <c r="K742" s="2" t="n">
        <f aca="false">(D742-D$6)/$J$2</f>
        <v>0.446341463414471</v>
      </c>
      <c r="L742" s="2" t="n">
        <f aca="false">(E742-E$6)/$J$2</f>
        <v>0.163414634146166</v>
      </c>
      <c r="M742" s="2" t="n">
        <f aca="false">(F742-F$6)/$J$2</f>
        <v>-0.302439024390276</v>
      </c>
      <c r="N742" s="4" t="n">
        <f aca="false">(G742-G$6)</f>
        <v>0.253</v>
      </c>
      <c r="O742" s="4" t="n">
        <f aca="false">(N742-N741)*$O$2/(I742-I741)+$O$6</f>
        <v>0.0159999999999982</v>
      </c>
    </row>
    <row r="743" customFormat="false" ht="13" hidden="false" customHeight="false" outlineLevel="0" collapsed="false">
      <c r="B743" s="0" t="n">
        <v>1207766051</v>
      </c>
      <c r="C743" s="0" t="n">
        <v>0.484234</v>
      </c>
      <c r="D743" s="0" t="n">
        <v>0.500635</v>
      </c>
      <c r="E743" s="0" t="n">
        <v>0.500945</v>
      </c>
      <c r="F743" s="0" t="n">
        <v>0.51854</v>
      </c>
      <c r="G743" s="0" t="n">
        <v>20.798</v>
      </c>
      <c r="I743" s="3" t="n">
        <f aca="false">(B743-B$6)/3600</f>
        <v>618.350833333333</v>
      </c>
      <c r="J743" s="2" t="n">
        <f aca="false">(C743-C$6)/$J$2</f>
        <v>3.11219512195122</v>
      </c>
      <c r="K743" s="2" t="n">
        <f aca="false">(D743-D$6)/$J$2</f>
        <v>0.612195121951223</v>
      </c>
      <c r="L743" s="2" t="n">
        <f aca="false">(E743-E$6)/$J$2</f>
        <v>0.360975609755917</v>
      </c>
      <c r="M743" s="2" t="n">
        <f aca="false">(F743-F$6)/$J$2</f>
        <v>-0.131707317073167</v>
      </c>
      <c r="N743" s="4" t="n">
        <f aca="false">(G743-G$6)</f>
        <v>0.366</v>
      </c>
      <c r="O743" s="4" t="n">
        <f aca="false">(N743-N742)*$O$2/(I743-I742)+$O$6</f>
        <v>0.113</v>
      </c>
    </row>
    <row r="744" customFormat="false" ht="13" hidden="false" customHeight="false" outlineLevel="0" collapsed="false">
      <c r="B744" s="0" t="n">
        <v>1207769651</v>
      </c>
      <c r="C744" s="0" t="n">
        <v>0.484236</v>
      </c>
      <c r="D744" s="0" t="n">
        <v>0.500569</v>
      </c>
      <c r="E744" s="0" t="n">
        <v>0.500865</v>
      </c>
      <c r="F744" s="0" t="n">
        <v>0.518435</v>
      </c>
      <c r="G744" s="0" t="n">
        <v>20.889</v>
      </c>
      <c r="I744" s="3" t="n">
        <f aca="false">(B744-B$6)/3600</f>
        <v>619.350833333333</v>
      </c>
      <c r="J744" s="2" t="n">
        <f aca="false">(C744-C$6)/$J$2</f>
        <v>3.11707317073171</v>
      </c>
      <c r="K744" s="2" t="n">
        <f aca="false">(D744-D$6)/$J$2</f>
        <v>0.451219512195099</v>
      </c>
      <c r="L744" s="2" t="n">
        <f aca="false">(E744-E$6)/$J$2</f>
        <v>0.16585365853648</v>
      </c>
      <c r="M744" s="2" t="n">
        <f aca="false">(F744-F$6)/$J$2</f>
        <v>-0.38780487804883</v>
      </c>
      <c r="N744" s="4" t="n">
        <f aca="false">(G744-G$6)</f>
        <v>0.457000000000001</v>
      </c>
      <c r="O744" s="4" t="n">
        <f aca="false">(N744-N743)*$O$2/(I744-I743)+$O$6</f>
        <v>0.0910000000000011</v>
      </c>
    </row>
    <row r="745" customFormat="false" ht="13" hidden="false" customHeight="false" outlineLevel="0" collapsed="false">
      <c r="B745" s="0" t="n">
        <v>1207773251</v>
      </c>
      <c r="C745" s="0" t="n">
        <v>0.484234</v>
      </c>
      <c r="D745" s="0" t="n">
        <v>0.500561</v>
      </c>
      <c r="E745" s="0" t="n">
        <v>0.50092</v>
      </c>
      <c r="F745" s="0" t="n">
        <v>0.518524</v>
      </c>
      <c r="G745" s="0" t="n">
        <v>20.965</v>
      </c>
      <c r="I745" s="3" t="n">
        <f aca="false">(B745-B$6)/3600</f>
        <v>620.350833333333</v>
      </c>
      <c r="J745" s="2" t="n">
        <f aca="false">(C745-C$6)/$J$2</f>
        <v>3.11219512195122</v>
      </c>
      <c r="K745" s="2" t="n">
        <f aca="false">(D745-D$6)/$J$2</f>
        <v>0.431707317073129</v>
      </c>
      <c r="L745" s="2" t="n">
        <f aca="false">(E745-E$6)/$J$2</f>
        <v>0.299999999999962</v>
      </c>
      <c r="M745" s="2" t="n">
        <f aca="false">(F745-F$6)/$J$2</f>
        <v>-0.170731707317109</v>
      </c>
      <c r="N745" s="4" t="n">
        <f aca="false">(G745-G$6)</f>
        <v>0.533000000000001</v>
      </c>
      <c r="O745" s="4" t="n">
        <f aca="false">(N745-N744)*$O$2/(I745-I744)+$O$6</f>
        <v>0.0760000000000005</v>
      </c>
    </row>
    <row r="746" customFormat="false" ht="13" hidden="false" customHeight="false" outlineLevel="0" collapsed="false">
      <c r="B746" s="0" t="n">
        <v>1207776851</v>
      </c>
      <c r="C746" s="0" t="n">
        <v>0.484202</v>
      </c>
      <c r="D746" s="0" t="n">
        <v>0.500607</v>
      </c>
      <c r="E746" s="0" t="n">
        <v>0.500895</v>
      </c>
      <c r="F746" s="0" t="n">
        <v>0.518512</v>
      </c>
      <c r="G746" s="0" t="n">
        <v>21.026</v>
      </c>
      <c r="I746" s="3" t="n">
        <f aca="false">(B746-B$6)/3600</f>
        <v>621.350833333333</v>
      </c>
      <c r="J746" s="2" t="n">
        <f aca="false">(C746-C$6)/$J$2</f>
        <v>3.03414634146347</v>
      </c>
      <c r="K746" s="2" t="n">
        <f aca="false">(D746-D$6)/$J$2</f>
        <v>0.543902439024325</v>
      </c>
      <c r="L746" s="2" t="n">
        <f aca="false">(E746-E$6)/$J$2</f>
        <v>0.239024390243735</v>
      </c>
      <c r="M746" s="2" t="n">
        <f aca="false">(F746-F$6)/$J$2</f>
        <v>-0.200000000000065</v>
      </c>
      <c r="N746" s="4" t="n">
        <f aca="false">(G746-G$6)</f>
        <v>0.594000000000001</v>
      </c>
      <c r="O746" s="4" t="n">
        <f aca="false">(N746-N745)*$O$2/(I746-I745)+$O$6</f>
        <v>0.0609999999999999</v>
      </c>
    </row>
    <row r="747" customFormat="false" ht="13" hidden="false" customHeight="false" outlineLevel="0" collapsed="false">
      <c r="B747" s="0" t="n">
        <v>1207780451</v>
      </c>
      <c r="C747" s="0" t="n">
        <v>0.484235</v>
      </c>
      <c r="D747" s="0" t="n">
        <v>0.500628</v>
      </c>
      <c r="E747" s="0" t="n">
        <v>0.500889</v>
      </c>
      <c r="F747" s="0" t="n">
        <v>0.51849</v>
      </c>
      <c r="G747" s="0" t="n">
        <v>21.061</v>
      </c>
      <c r="I747" s="3" t="n">
        <f aca="false">(B747-B$6)/3600</f>
        <v>622.350833333333</v>
      </c>
      <c r="J747" s="2" t="n">
        <f aca="false">(C747-C$6)/$J$2</f>
        <v>3.11463414634153</v>
      </c>
      <c r="K747" s="2" t="n">
        <f aca="false">(D747-D$6)/$J$2</f>
        <v>0.595121951219295</v>
      </c>
      <c r="L747" s="2" t="n">
        <f aca="false">(E747-E$6)/$J$2</f>
        <v>0.224390243902393</v>
      </c>
      <c r="M747" s="2" t="n">
        <f aca="false">(F747-F$6)/$J$2</f>
        <v>-0.253658536585349</v>
      </c>
      <c r="N747" s="4" t="n">
        <f aca="false">(G747-G$6)</f>
        <v>0.629000000000001</v>
      </c>
      <c r="O747" s="4" t="n">
        <f aca="false">(N747-N746)*$O$2/(I747-I746)+$O$6</f>
        <v>0.0350000000000001</v>
      </c>
    </row>
    <row r="748" customFormat="false" ht="13" hidden="false" customHeight="false" outlineLevel="0" collapsed="false">
      <c r="B748" s="0" t="n">
        <v>1207784051</v>
      </c>
      <c r="C748" s="0" t="n">
        <v>0.484196</v>
      </c>
      <c r="D748" s="0" t="n">
        <v>0.500711</v>
      </c>
      <c r="E748" s="0" t="n">
        <v>0.500923</v>
      </c>
      <c r="F748" s="0" t="n">
        <v>0.518376</v>
      </c>
      <c r="G748" s="0" t="n">
        <v>20.941</v>
      </c>
      <c r="I748" s="3" t="n">
        <f aca="false">(B748-B$6)/3600</f>
        <v>623.350833333333</v>
      </c>
      <c r="J748" s="2" t="n">
        <f aca="false">(C748-C$6)/$J$2</f>
        <v>3.01951219512199</v>
      </c>
      <c r="K748" s="2" t="n">
        <f aca="false">(D748-D$6)/$J$2</f>
        <v>0.797560975609674</v>
      </c>
      <c r="L748" s="2" t="n">
        <f aca="false">(E748-E$6)/$J$2</f>
        <v>0.307317073170633</v>
      </c>
      <c r="M748" s="2" t="n">
        <f aca="false">(F748-F$6)/$J$2</f>
        <v>-0.531707317073296</v>
      </c>
      <c r="N748" s="4" t="n">
        <f aca="false">(G748-G$6)</f>
        <v>0.509</v>
      </c>
      <c r="O748" s="4" t="n">
        <f aca="false">(N748-N747)*$O$2/(I748-I747)+$O$6</f>
        <v>-0.120000000000001</v>
      </c>
    </row>
    <row r="749" customFormat="false" ht="13" hidden="false" customHeight="false" outlineLevel="0" collapsed="false">
      <c r="B749" s="0" t="n">
        <v>1207787651</v>
      </c>
      <c r="C749" s="0" t="n">
        <v>0.484165</v>
      </c>
      <c r="D749" s="0" t="n">
        <v>0.500645</v>
      </c>
      <c r="E749" s="0" t="n">
        <v>0.500881</v>
      </c>
      <c r="F749" s="0" t="n">
        <v>0.518476</v>
      </c>
      <c r="G749" s="0" t="n">
        <v>20.891</v>
      </c>
      <c r="I749" s="3" t="n">
        <f aca="false">(B749-B$6)/3600</f>
        <v>624.350833333333</v>
      </c>
      <c r="J749" s="2" t="n">
        <f aca="false">(C749-C$6)/$J$2</f>
        <v>2.94390243902442</v>
      </c>
      <c r="K749" s="2" t="n">
        <f aca="false">(D749-D$6)/$J$2</f>
        <v>0.636585365853551</v>
      </c>
      <c r="L749" s="2" t="n">
        <f aca="false">(E749-E$6)/$J$2</f>
        <v>0.204878048780422</v>
      </c>
      <c r="M749" s="2" t="n">
        <f aca="false">(F749-F$6)/$J$2</f>
        <v>-0.287804878048662</v>
      </c>
      <c r="N749" s="4" t="n">
        <f aca="false">(G749-G$6)</f>
        <v>0.459</v>
      </c>
      <c r="O749" s="4" t="n">
        <f aca="false">(N749-N748)*$O$2/(I749-I748)+$O$6</f>
        <v>-0.0500000000000007</v>
      </c>
    </row>
    <row r="750" customFormat="false" ht="13" hidden="false" customHeight="false" outlineLevel="0" collapsed="false">
      <c r="B750" s="0" t="n">
        <v>1207791251</v>
      </c>
      <c r="C750" s="0" t="n">
        <v>0.484138</v>
      </c>
      <c r="D750" s="0" t="n">
        <v>0.50074</v>
      </c>
      <c r="E750" s="0" t="n">
        <v>0.500987</v>
      </c>
      <c r="F750" s="0" t="n">
        <v>0.518444</v>
      </c>
      <c r="G750" s="0" t="n">
        <v>20.861</v>
      </c>
      <c r="I750" s="3" t="n">
        <f aca="false">(B750-B$6)/3600</f>
        <v>625.350833333333</v>
      </c>
      <c r="J750" s="2" t="n">
        <f aca="false">(C750-C$6)/$J$2</f>
        <v>2.87804878048784</v>
      </c>
      <c r="K750" s="2" t="n">
        <f aca="false">(D750-D$6)/$J$2</f>
        <v>0.868292682926615</v>
      </c>
      <c r="L750" s="2" t="n">
        <f aca="false">(E750-E$6)/$J$2</f>
        <v>0.463414634146128</v>
      </c>
      <c r="M750" s="2" t="n">
        <f aca="false">(F750-F$6)/$J$2</f>
        <v>-0.365853658536545</v>
      </c>
      <c r="N750" s="4" t="n">
        <f aca="false">(G750-G$6)</f>
        <v>0.429000000000002</v>
      </c>
      <c r="O750" s="4" t="n">
        <f aca="false">(N750-N749)*$O$2/(I750-I749)+$O$6</f>
        <v>-0.0299999999999976</v>
      </c>
    </row>
    <row r="751" customFormat="false" ht="13" hidden="false" customHeight="false" outlineLevel="0" collapsed="false">
      <c r="B751" s="0" t="n">
        <v>1207794851</v>
      </c>
      <c r="C751" s="0" t="n">
        <v>0.484106</v>
      </c>
      <c r="D751" s="0" t="n">
        <v>0.500539</v>
      </c>
      <c r="E751" s="0" t="n">
        <v>0.500981</v>
      </c>
      <c r="F751" s="0" t="n">
        <v>0.518369</v>
      </c>
      <c r="G751" s="0" t="n">
        <v>20.793</v>
      </c>
      <c r="I751" s="3" t="n">
        <f aca="false">(B751-B$6)/3600</f>
        <v>626.350833333333</v>
      </c>
      <c r="J751" s="2" t="n">
        <f aca="false">(C751-C$6)/$J$2</f>
        <v>2.79999999999996</v>
      </c>
      <c r="K751" s="2" t="n">
        <f aca="false">(D751-D$6)/$J$2</f>
        <v>0.378048780487574</v>
      </c>
      <c r="L751" s="2" t="n">
        <f aca="false">(E751-E$6)/$J$2</f>
        <v>0.448780487804785</v>
      </c>
      <c r="M751" s="2" t="n">
        <f aca="false">(F751-F$6)/$J$2</f>
        <v>-0.548780487804953</v>
      </c>
      <c r="N751" s="4" t="n">
        <f aca="false">(G751-G$6)</f>
        <v>0.361000000000001</v>
      </c>
      <c r="O751" s="4" t="n">
        <f aca="false">(N751-N750)*$O$2/(I751-I750)+$O$6</f>
        <v>-0.0680000000000014</v>
      </c>
    </row>
    <row r="752" customFormat="false" ht="13" hidden="false" customHeight="false" outlineLevel="0" collapsed="false">
      <c r="B752" s="0" t="n">
        <v>1207798451</v>
      </c>
      <c r="C752" s="0" t="n">
        <v>0.484173</v>
      </c>
      <c r="D752" s="0" t="n">
        <v>0.500628</v>
      </c>
      <c r="E752" s="0" t="n">
        <v>0.500936</v>
      </c>
      <c r="F752" s="0" t="n">
        <v>0.518508</v>
      </c>
      <c r="G752" s="0" t="n">
        <v>20.74</v>
      </c>
      <c r="I752" s="3" t="n">
        <f aca="false">(B752-B$6)/3600</f>
        <v>627.350833333333</v>
      </c>
      <c r="J752" s="2" t="n">
        <f aca="false">(C752-C$6)/$J$2</f>
        <v>2.96341463414639</v>
      </c>
      <c r="K752" s="2" t="n">
        <f aca="false">(D752-D$6)/$J$2</f>
        <v>0.595121951219295</v>
      </c>
      <c r="L752" s="2" t="n">
        <f aca="false">(E752-E$6)/$J$2</f>
        <v>0.339024390243903</v>
      </c>
      <c r="M752" s="2" t="n">
        <f aca="false">(F752-F$6)/$J$2</f>
        <v>-0.20975609756105</v>
      </c>
      <c r="N752" s="4" t="n">
        <f aca="false">(G752-G$6)</f>
        <v>0.308</v>
      </c>
      <c r="O752" s="4" t="n">
        <f aca="false">(N752-N751)*$O$2/(I752-I751)+$O$6</f>
        <v>-0.0530000000000008</v>
      </c>
    </row>
    <row r="753" customFormat="false" ht="13" hidden="false" customHeight="false" outlineLevel="0" collapsed="false">
      <c r="B753" s="0" t="n">
        <v>1207802051</v>
      </c>
      <c r="C753" s="0" t="n">
        <v>0.484143</v>
      </c>
      <c r="D753" s="0" t="n">
        <v>0.500517</v>
      </c>
      <c r="E753" s="0" t="n">
        <v>0.500952</v>
      </c>
      <c r="F753" s="0" t="n">
        <v>0.518503</v>
      </c>
      <c r="G753" s="0" t="n">
        <v>20.705</v>
      </c>
      <c r="I753" s="3" t="n">
        <f aca="false">(B753-B$6)/3600</f>
        <v>628.350833333333</v>
      </c>
      <c r="J753" s="2" t="n">
        <f aca="false">(C753-C$6)/$J$2</f>
        <v>2.890243902439</v>
      </c>
      <c r="K753" s="2" t="n">
        <f aca="false">(D753-D$6)/$J$2</f>
        <v>0.32439024390229</v>
      </c>
      <c r="L753" s="2" t="n">
        <f aca="false">(E753-E$6)/$J$2</f>
        <v>0.378048780487574</v>
      </c>
      <c r="M753" s="2" t="n">
        <f aca="false">(F753-F$6)/$J$2</f>
        <v>-0.221951219512079</v>
      </c>
      <c r="N753" s="4" t="n">
        <f aca="false">(G753-G$6)</f>
        <v>0.273</v>
      </c>
      <c r="O753" s="4" t="n">
        <f aca="false">(N753-N752)*$O$2/(I753-I752)+$O$6</f>
        <v>-0.0350000000000001</v>
      </c>
    </row>
    <row r="754" customFormat="false" ht="13" hidden="false" customHeight="false" outlineLevel="0" collapsed="false">
      <c r="B754" s="0" t="n">
        <v>1207805651</v>
      </c>
      <c r="C754" s="0" t="n">
        <v>0.484195</v>
      </c>
      <c r="D754" s="0" t="n">
        <v>0.5006</v>
      </c>
      <c r="E754" s="0" t="n">
        <v>0.500924</v>
      </c>
      <c r="F754" s="0" t="n">
        <v>0.518436</v>
      </c>
      <c r="G754" s="0" t="n">
        <v>20.676</v>
      </c>
      <c r="I754" s="3" t="n">
        <f aca="false">(B754-B$6)/3600</f>
        <v>629.350833333333</v>
      </c>
      <c r="J754" s="2" t="n">
        <f aca="false">(C754-C$6)/$J$2</f>
        <v>3.01707317073168</v>
      </c>
      <c r="K754" s="2" t="n">
        <f aca="false">(D754-D$6)/$J$2</f>
        <v>0.526829268292668</v>
      </c>
      <c r="L754" s="2" t="n">
        <f aca="false">(E754-E$6)/$J$2</f>
        <v>0.309756097560947</v>
      </c>
      <c r="M754" s="2" t="n">
        <f aca="false">(F754-F$6)/$J$2</f>
        <v>-0.385365853658516</v>
      </c>
      <c r="N754" s="4" t="n">
        <f aca="false">(G754-G$6)</f>
        <v>0.244</v>
      </c>
      <c r="O754" s="4" t="n">
        <f aca="false">(N754-N753)*$O$2/(I754-I753)+$O$6</f>
        <v>-0.0289999999999999</v>
      </c>
    </row>
    <row r="755" customFormat="false" ht="13" hidden="false" customHeight="false" outlineLevel="0" collapsed="false">
      <c r="B755" s="0" t="n">
        <v>1207809251</v>
      </c>
      <c r="C755" s="0" t="n">
        <v>0.484208</v>
      </c>
      <c r="D755" s="0" t="n">
        <v>0.500608</v>
      </c>
      <c r="E755" s="0" t="n">
        <v>0.500922</v>
      </c>
      <c r="F755" s="0" t="n">
        <v>0.518467</v>
      </c>
      <c r="G755" s="0" t="n">
        <v>20.643</v>
      </c>
      <c r="I755" s="3" t="n">
        <f aca="false">(B755-B$6)/3600</f>
        <v>630.350833333333</v>
      </c>
      <c r="J755" s="2" t="n">
        <f aca="false">(C755-C$6)/$J$2</f>
        <v>3.04878048780495</v>
      </c>
      <c r="K755" s="2" t="n">
        <f aca="false">(D755-D$6)/$J$2</f>
        <v>0.546341463414639</v>
      </c>
      <c r="L755" s="2" t="n">
        <f aca="false">(E755-E$6)/$J$2</f>
        <v>0.304878048780319</v>
      </c>
      <c r="M755" s="2" t="n">
        <f aca="false">(F755-F$6)/$J$2</f>
        <v>-0.309756097560947</v>
      </c>
      <c r="N755" s="4" t="n">
        <f aca="false">(G755-G$6)</f>
        <v>0.211000000000002</v>
      </c>
      <c r="O755" s="4" t="n">
        <f aca="false">(N755-N754)*$O$2/(I755-I754)+$O$6</f>
        <v>-0.0329999999999977</v>
      </c>
    </row>
    <row r="756" customFormat="false" ht="13" hidden="false" customHeight="false" outlineLevel="0" collapsed="false">
      <c r="B756" s="0" t="n">
        <v>1207812851</v>
      </c>
      <c r="C756" s="0" t="n">
        <v>0.484108</v>
      </c>
      <c r="D756" s="0" t="n">
        <v>0.500573</v>
      </c>
      <c r="E756" s="0" t="n">
        <v>0.500936</v>
      </c>
      <c r="F756" s="0" t="n">
        <v>0.518442</v>
      </c>
      <c r="G756" s="0" t="n">
        <v>20.621</v>
      </c>
      <c r="I756" s="3" t="n">
        <f aca="false">(B756-B$6)/3600</f>
        <v>631.350833333333</v>
      </c>
      <c r="J756" s="2" t="n">
        <f aca="false">(C756-C$6)/$J$2</f>
        <v>2.80487804878045</v>
      </c>
      <c r="K756" s="2" t="n">
        <f aca="false">(D756-D$6)/$J$2</f>
        <v>0.460975609756085</v>
      </c>
      <c r="L756" s="2" t="n">
        <f aca="false">(E756-E$6)/$J$2</f>
        <v>0.339024390243903</v>
      </c>
      <c r="M756" s="2" t="n">
        <f aca="false">(F756-F$6)/$J$2</f>
        <v>-0.370731707317173</v>
      </c>
      <c r="N756" s="4" t="n">
        <f aca="false">(G756-G$6)</f>
        <v>0.189</v>
      </c>
      <c r="O756" s="4" t="n">
        <f aca="false">(N756-N755)*$O$2/(I756-I755)+$O$6</f>
        <v>-0.022000000000002</v>
      </c>
    </row>
    <row r="757" customFormat="false" ht="13" hidden="false" customHeight="false" outlineLevel="0" collapsed="false">
      <c r="B757" s="0" t="n">
        <v>1207816451</v>
      </c>
      <c r="C757" s="0" t="n">
        <v>0.484192</v>
      </c>
      <c r="D757" s="0" t="n">
        <v>0.5006</v>
      </c>
      <c r="E757" s="0" t="n">
        <v>0.500871</v>
      </c>
      <c r="F757" s="0" t="n">
        <v>0.518487</v>
      </c>
      <c r="G757" s="0" t="n">
        <v>20.603</v>
      </c>
      <c r="I757" s="3" t="n">
        <f aca="false">(B757-B$6)/3600</f>
        <v>632.350833333333</v>
      </c>
      <c r="J757" s="2" t="n">
        <f aca="false">(C757-C$6)/$J$2</f>
        <v>3.00975609756101</v>
      </c>
      <c r="K757" s="2" t="n">
        <f aca="false">(D757-D$6)/$J$2</f>
        <v>0.526829268292668</v>
      </c>
      <c r="L757" s="2" t="n">
        <f aca="false">(E757-E$6)/$J$2</f>
        <v>0.180487804877823</v>
      </c>
      <c r="M757" s="2" t="n">
        <f aca="false">(F757-F$6)/$J$2</f>
        <v>-0.26097560975602</v>
      </c>
      <c r="N757" s="4" t="n">
        <f aca="false">(G757-G$6)</f>
        <v>0.171000000000003</v>
      </c>
      <c r="O757" s="4" t="n">
        <f aca="false">(N757-N756)*$O$2/(I757-I756)+$O$6</f>
        <v>-0.0179999999999971</v>
      </c>
    </row>
    <row r="758" customFormat="false" ht="13" hidden="false" customHeight="false" outlineLevel="0" collapsed="false">
      <c r="B758" s="0" t="n">
        <v>1207820051</v>
      </c>
      <c r="C758" s="0" t="n">
        <v>0.484141</v>
      </c>
      <c r="D758" s="0" t="n">
        <v>0.500588</v>
      </c>
      <c r="E758" s="0" t="n">
        <v>0.500893</v>
      </c>
      <c r="F758" s="0" t="n">
        <v>0.518463</v>
      </c>
      <c r="G758" s="0" t="n">
        <v>20.589</v>
      </c>
      <c r="I758" s="3" t="n">
        <f aca="false">(B758-B$6)/3600</f>
        <v>633.350833333333</v>
      </c>
      <c r="J758" s="2" t="n">
        <f aca="false">(C758-C$6)/$J$2</f>
        <v>2.88536585365851</v>
      </c>
      <c r="K758" s="2" t="n">
        <f aca="false">(D758-D$6)/$J$2</f>
        <v>0.497560975609712</v>
      </c>
      <c r="L758" s="2" t="n">
        <f aca="false">(E758-E$6)/$J$2</f>
        <v>0.234146341463378</v>
      </c>
      <c r="M758" s="2" t="n">
        <f aca="false">(F758-F$6)/$J$2</f>
        <v>-0.319512195121932</v>
      </c>
      <c r="N758" s="4" t="n">
        <f aca="false">(G758-G$6)</f>
        <v>0.157</v>
      </c>
      <c r="O758" s="4" t="n">
        <f aca="false">(N758-N757)*$O$2/(I758-I757)+$O$6</f>
        <v>-0.0140000000000029</v>
      </c>
    </row>
    <row r="759" customFormat="false" ht="13" hidden="false" customHeight="false" outlineLevel="0" collapsed="false">
      <c r="B759" s="0" t="n">
        <v>1207823651</v>
      </c>
      <c r="C759" s="0" t="n">
        <v>0.484173</v>
      </c>
      <c r="D759" s="0" t="n">
        <v>0.500641</v>
      </c>
      <c r="E759" s="0" t="n">
        <v>0.50081</v>
      </c>
      <c r="F759" s="0" t="n">
        <v>0.51846</v>
      </c>
      <c r="G759" s="0" t="n">
        <v>20.572</v>
      </c>
      <c r="I759" s="3" t="n">
        <f aca="false">(B759-B$6)/3600</f>
        <v>634.350833333333</v>
      </c>
      <c r="J759" s="2" t="n">
        <f aca="false">(C759-C$6)/$J$2</f>
        <v>2.96341463414639</v>
      </c>
      <c r="K759" s="2" t="n">
        <f aca="false">(D759-D$6)/$J$2</f>
        <v>0.626829268292565</v>
      </c>
      <c r="L759" s="2" t="n">
        <f aca="false">(E759-E$6)/$J$2</f>
        <v>0.0317073170729994</v>
      </c>
      <c r="M759" s="2" t="n">
        <f aca="false">(F759-F$6)/$J$2</f>
        <v>-0.326829268292604</v>
      </c>
      <c r="N759" s="4" t="n">
        <f aca="false">(G759-G$6)</f>
        <v>0.140000000000001</v>
      </c>
      <c r="O759" s="4" t="n">
        <f aca="false">(N759-N758)*$O$2/(I759-I758)+$O$6</f>
        <v>-0.0169999999999995</v>
      </c>
    </row>
    <row r="760" customFormat="false" ht="13" hidden="false" customHeight="false" outlineLevel="0" collapsed="false">
      <c r="B760" s="0" t="n">
        <v>1207827251</v>
      </c>
      <c r="C760" s="0" t="n">
        <v>0.484134</v>
      </c>
      <c r="D760" s="0" t="n">
        <v>0.500551</v>
      </c>
      <c r="E760" s="0" t="n">
        <v>0.500804</v>
      </c>
      <c r="F760" s="0" t="n">
        <v>0.518512</v>
      </c>
      <c r="G760" s="0" t="n">
        <v>20.628</v>
      </c>
      <c r="I760" s="3" t="n">
        <f aca="false">(B760-B$6)/3600</f>
        <v>635.350833333333</v>
      </c>
      <c r="J760" s="2" t="n">
        <f aca="false">(C760-C$6)/$J$2</f>
        <v>2.86829268292685</v>
      </c>
      <c r="K760" s="2" t="n">
        <f aca="false">(D760-D$6)/$J$2</f>
        <v>0.40731707317053</v>
      </c>
      <c r="L760" s="2" t="n">
        <f aca="false">(E760-E$6)/$J$2</f>
        <v>0.0170731707316567</v>
      </c>
      <c r="M760" s="2" t="n">
        <f aca="false">(F760-F$6)/$J$2</f>
        <v>-0.200000000000065</v>
      </c>
      <c r="N760" s="4" t="n">
        <f aca="false">(G760-G$6)</f>
        <v>0.196000000000002</v>
      </c>
      <c r="O760" s="4" t="n">
        <f aca="false">(N760-N759)*$O$2/(I760-I759)+$O$6</f>
        <v>0.0560000000000009</v>
      </c>
    </row>
    <row r="761" customFormat="false" ht="13" hidden="false" customHeight="false" outlineLevel="0" collapsed="false">
      <c r="B761" s="0" t="n">
        <v>1207830851</v>
      </c>
      <c r="C761" s="0" t="n">
        <v>0.48409</v>
      </c>
      <c r="D761" s="0" t="n">
        <v>0.500614</v>
      </c>
      <c r="E761" s="0" t="n">
        <v>0.500902</v>
      </c>
      <c r="F761" s="0" t="n">
        <v>0.518555</v>
      </c>
      <c r="G761" s="0" t="n">
        <v>20.658</v>
      </c>
      <c r="I761" s="3" t="n">
        <f aca="false">(B761-B$6)/3600</f>
        <v>636.350833333333</v>
      </c>
      <c r="J761" s="2" t="n">
        <f aca="false">(C761-C$6)/$J$2</f>
        <v>2.76097560975615</v>
      </c>
      <c r="K761" s="2" t="n">
        <f aca="false">(D761-D$6)/$J$2</f>
        <v>0.560975609755982</v>
      </c>
      <c r="L761" s="2" t="n">
        <f aca="false">(E761-E$6)/$J$2</f>
        <v>0.256097560975392</v>
      </c>
      <c r="M761" s="2" t="n">
        <f aca="false">(F761-F$6)/$J$2</f>
        <v>-0.0951219512195396</v>
      </c>
      <c r="N761" s="4" t="n">
        <f aca="false">(G761-G$6)</f>
        <v>0.226000000000003</v>
      </c>
      <c r="O761" s="4" t="n">
        <f aca="false">(N761-N760)*$O$2/(I761-I760)+$O$6</f>
        <v>0.0300000000000011</v>
      </c>
    </row>
    <row r="762" customFormat="false" ht="13" hidden="false" customHeight="false" outlineLevel="0" collapsed="false">
      <c r="B762" s="0" t="n">
        <v>1207834451</v>
      </c>
      <c r="C762" s="0" t="n">
        <v>0.484156</v>
      </c>
      <c r="D762" s="0" t="n">
        <v>0.500713</v>
      </c>
      <c r="E762" s="0" t="n">
        <v>0.500817</v>
      </c>
      <c r="F762" s="0" t="n">
        <v>0.518468</v>
      </c>
      <c r="G762" s="0" t="n">
        <v>20.681</v>
      </c>
      <c r="I762" s="3" t="n">
        <f aca="false">(B762-B$6)/3600</f>
        <v>637.350833333333</v>
      </c>
      <c r="J762" s="2" t="n">
        <f aca="false">(C762-C$6)/$J$2</f>
        <v>2.92195121951214</v>
      </c>
      <c r="K762" s="2" t="n">
        <f aca="false">(D762-D$6)/$J$2</f>
        <v>0.802439024390031</v>
      </c>
      <c r="L762" s="2" t="n">
        <f aca="false">(E762-E$6)/$J$2</f>
        <v>0.0487804878046561</v>
      </c>
      <c r="M762" s="2" t="n">
        <f aca="false">(F762-F$6)/$J$2</f>
        <v>-0.307317073170633</v>
      </c>
      <c r="N762" s="4" t="n">
        <f aca="false">(G762-G$6)</f>
        <v>0.249000000000002</v>
      </c>
      <c r="O762" s="4" t="n">
        <f aca="false">(N762-N761)*$O$2/(I762-I761)+$O$6</f>
        <v>0.0229999999999997</v>
      </c>
    </row>
    <row r="763" customFormat="false" ht="13" hidden="false" customHeight="false" outlineLevel="0" collapsed="false">
      <c r="B763" s="0" t="n">
        <v>1207838051</v>
      </c>
      <c r="C763" s="0" t="n">
        <v>0.484093</v>
      </c>
      <c r="D763" s="0" t="n">
        <v>0.500644</v>
      </c>
      <c r="E763" s="0" t="n">
        <v>0.500864</v>
      </c>
      <c r="F763" s="0" t="n">
        <v>0.518456</v>
      </c>
      <c r="G763" s="0" t="n">
        <v>20.702</v>
      </c>
      <c r="I763" s="3" t="n">
        <f aca="false">(B763-B$6)/3600</f>
        <v>638.350833333333</v>
      </c>
      <c r="J763" s="2" t="n">
        <f aca="false">(C763-C$6)/$J$2</f>
        <v>2.76829268292682</v>
      </c>
      <c r="K763" s="2" t="n">
        <f aca="false">(D763-D$6)/$J$2</f>
        <v>0.634146341463237</v>
      </c>
      <c r="L763" s="2" t="n">
        <f aca="false">(E763-E$6)/$J$2</f>
        <v>0.163414634146166</v>
      </c>
      <c r="M763" s="2" t="n">
        <f aca="false">(F763-F$6)/$J$2</f>
        <v>-0.336585365853589</v>
      </c>
      <c r="N763" s="4" t="n">
        <f aca="false">(G763-G$6)</f>
        <v>0.270000000000003</v>
      </c>
      <c r="O763" s="4" t="n">
        <f aca="false">(N763-N762)*$O$2/(I763-I762)+$O$6</f>
        <v>0.0210000000000008</v>
      </c>
    </row>
    <row r="764" customFormat="false" ht="13" hidden="false" customHeight="false" outlineLevel="0" collapsed="false">
      <c r="B764" s="0" t="n">
        <v>1207841651</v>
      </c>
      <c r="C764" s="0" t="n">
        <v>0.484213</v>
      </c>
      <c r="D764" s="0" t="n">
        <v>0.500683</v>
      </c>
      <c r="E764" s="0" t="n">
        <v>0.500882</v>
      </c>
      <c r="F764" s="0" t="n">
        <v>0.518358</v>
      </c>
      <c r="G764" s="0" t="n">
        <v>20.717</v>
      </c>
      <c r="I764" s="3" t="n">
        <f aca="false">(B764-B$6)/3600</f>
        <v>639.350833333333</v>
      </c>
      <c r="J764" s="2" t="n">
        <f aca="false">(C764-C$6)/$J$2</f>
        <v>3.06097560975611</v>
      </c>
      <c r="K764" s="2" t="n">
        <f aca="false">(D764-D$6)/$J$2</f>
        <v>0.729268292682776</v>
      </c>
      <c r="L764" s="2" t="n">
        <f aca="false">(E764-E$6)/$J$2</f>
        <v>0.207317073170736</v>
      </c>
      <c r="M764" s="2" t="n">
        <f aca="false">(F764-F$6)/$J$2</f>
        <v>-0.575609756097595</v>
      </c>
      <c r="N764" s="4" t="n">
        <f aca="false">(G764-G$6)</f>
        <v>0.285</v>
      </c>
      <c r="O764" s="4" t="n">
        <f aca="false">(N764-N763)*$O$2/(I764-I763)+$O$6</f>
        <v>0.014999999999997</v>
      </c>
    </row>
    <row r="765" customFormat="false" ht="13" hidden="false" customHeight="false" outlineLevel="0" collapsed="false">
      <c r="B765" s="0" t="n">
        <v>1207845251</v>
      </c>
      <c r="C765" s="0" t="n">
        <v>0.484146</v>
      </c>
      <c r="D765" s="0" t="n">
        <v>0.500703</v>
      </c>
      <c r="E765" s="0" t="n">
        <v>0.500885</v>
      </c>
      <c r="F765" s="0" t="n">
        <v>0.518483</v>
      </c>
      <c r="G765" s="0" t="n">
        <v>20.862</v>
      </c>
      <c r="I765" s="3" t="n">
        <f aca="false">(B765-B$6)/3600</f>
        <v>640.350833333333</v>
      </c>
      <c r="J765" s="2" t="n">
        <f aca="false">(C765-C$6)/$J$2</f>
        <v>2.89756097560981</v>
      </c>
      <c r="K765" s="2" t="n">
        <f aca="false">(D765-D$6)/$J$2</f>
        <v>0.778048780487703</v>
      </c>
      <c r="L765" s="2" t="n">
        <f aca="false">(E765-E$6)/$J$2</f>
        <v>0.214634146341407</v>
      </c>
      <c r="M765" s="2" t="n">
        <f aca="false">(F765-F$6)/$J$2</f>
        <v>-0.270731707317005</v>
      </c>
      <c r="N765" s="4" t="n">
        <f aca="false">(G765-G$6)</f>
        <v>0.43</v>
      </c>
      <c r="O765" s="4" t="n">
        <f aca="false">(N765-N764)*$O$2/(I765-I764)+$O$6</f>
        <v>0.145</v>
      </c>
    </row>
    <row r="766" customFormat="false" ht="13" hidden="false" customHeight="false" outlineLevel="0" collapsed="false">
      <c r="B766" s="0" t="n">
        <v>1207848851</v>
      </c>
      <c r="C766" s="0" t="n">
        <v>0.484132</v>
      </c>
      <c r="D766" s="0" t="n">
        <v>0.500596</v>
      </c>
      <c r="E766" s="0" t="n">
        <v>0.500987</v>
      </c>
      <c r="F766" s="0" t="n">
        <v>0.518495</v>
      </c>
      <c r="G766" s="0" t="n">
        <v>20.967</v>
      </c>
      <c r="I766" s="3" t="n">
        <f aca="false">(B766-B$6)/3600</f>
        <v>641.350833333333</v>
      </c>
      <c r="J766" s="2" t="n">
        <f aca="false">(C766-C$6)/$J$2</f>
        <v>2.86341463414636</v>
      </c>
      <c r="K766" s="2" t="n">
        <f aca="false">(D766-D$6)/$J$2</f>
        <v>0.517073170731683</v>
      </c>
      <c r="L766" s="2" t="n">
        <f aca="false">(E766-E$6)/$J$2</f>
        <v>0.463414634146128</v>
      </c>
      <c r="M766" s="2" t="n">
        <f aca="false">(F766-F$6)/$J$2</f>
        <v>-0.241463414634049</v>
      </c>
      <c r="N766" s="4" t="n">
        <f aca="false">(G766-G$6)</f>
        <v>0.535</v>
      </c>
      <c r="O766" s="4" t="n">
        <f aca="false">(N766-N765)*$O$2/(I766-I765)+$O$6</f>
        <v>0.105</v>
      </c>
    </row>
    <row r="767" customFormat="false" ht="13" hidden="false" customHeight="false" outlineLevel="0" collapsed="false">
      <c r="B767" s="0" t="n">
        <v>1207852451</v>
      </c>
      <c r="C767" s="0" t="n">
        <v>0.48418</v>
      </c>
      <c r="D767" s="0" t="n">
        <v>0.500636</v>
      </c>
      <c r="E767" s="0" t="n">
        <v>0.500898</v>
      </c>
      <c r="F767" s="0" t="n">
        <v>0.518516</v>
      </c>
      <c r="G767" s="0" t="n">
        <v>21.127</v>
      </c>
      <c r="I767" s="3" t="n">
        <f aca="false">(B767-B$6)/3600</f>
        <v>642.350833333333</v>
      </c>
      <c r="J767" s="2" t="n">
        <f aca="false">(C767-C$6)/$J$2</f>
        <v>2.98048780487805</v>
      </c>
      <c r="K767" s="2" t="n">
        <f aca="false">(D767-D$6)/$J$2</f>
        <v>0.614634146341266</v>
      </c>
      <c r="L767" s="2" t="n">
        <f aca="false">(E767-E$6)/$J$2</f>
        <v>0.246341463414407</v>
      </c>
      <c r="M767" s="2" t="n">
        <f aca="false">(F767-F$6)/$J$2</f>
        <v>-0.190243902439079</v>
      </c>
      <c r="N767" s="4" t="n">
        <f aca="false">(G767-G$6)</f>
        <v>0.695</v>
      </c>
      <c r="O767" s="4" t="n">
        <f aca="false">(N767-N766)*$O$2/(I767-I766)+$O$6</f>
        <v>0.16</v>
      </c>
    </row>
    <row r="768" customFormat="false" ht="13" hidden="false" customHeight="false" outlineLevel="0" collapsed="false">
      <c r="B768" s="0" t="n">
        <v>1207856051</v>
      </c>
      <c r="C768" s="0" t="n">
        <v>0.484242</v>
      </c>
      <c r="D768" s="0" t="n">
        <v>0.500683</v>
      </c>
      <c r="E768" s="0" t="n">
        <v>0.500889</v>
      </c>
      <c r="F768" s="0" t="n">
        <v>0.518542</v>
      </c>
      <c r="G768" s="0" t="n">
        <v>21.186</v>
      </c>
      <c r="I768" s="3" t="n">
        <f aca="false">(B768-B$6)/3600</f>
        <v>643.350833333333</v>
      </c>
      <c r="J768" s="2" t="n">
        <f aca="false">(C768-C$6)/$J$2</f>
        <v>3.13170731707319</v>
      </c>
      <c r="K768" s="2" t="n">
        <f aca="false">(D768-D$6)/$J$2</f>
        <v>0.729268292682776</v>
      </c>
      <c r="L768" s="2" t="n">
        <f aca="false">(E768-E$6)/$J$2</f>
        <v>0.224390243902393</v>
      </c>
      <c r="M768" s="2" t="n">
        <f aca="false">(F768-F$6)/$J$2</f>
        <v>-0.12682926829281</v>
      </c>
      <c r="N768" s="4" t="n">
        <f aca="false">(G768-G$6)</f>
        <v>0.754000000000001</v>
      </c>
      <c r="O768" s="4" t="n">
        <f aca="false">(N768-N767)*$O$2/(I768-I767)+$O$6</f>
        <v>0.0590000000000011</v>
      </c>
    </row>
    <row r="769" customFormat="false" ht="13" hidden="false" customHeight="false" outlineLevel="0" collapsed="false">
      <c r="B769" s="0" t="n">
        <v>1207859651</v>
      </c>
      <c r="C769" s="0" t="n">
        <v>0.484222</v>
      </c>
      <c r="D769" s="0" t="n">
        <v>0.500606</v>
      </c>
      <c r="E769" s="0" t="n">
        <v>0.500905</v>
      </c>
      <c r="F769" s="0" t="n">
        <v>0.518453</v>
      </c>
      <c r="G769" s="0" t="n">
        <v>21.128</v>
      </c>
      <c r="I769" s="3" t="n">
        <f aca="false">(B769-B$6)/3600</f>
        <v>644.350833333333</v>
      </c>
      <c r="J769" s="2" t="n">
        <f aca="false">(C769-C$6)/$J$2</f>
        <v>3.08292682926826</v>
      </c>
      <c r="K769" s="2" t="n">
        <f aca="false">(D769-D$6)/$J$2</f>
        <v>0.541463414634011</v>
      </c>
      <c r="L769" s="2" t="n">
        <f aca="false">(E769-E$6)/$J$2</f>
        <v>0.263414634146334</v>
      </c>
      <c r="M769" s="2" t="n">
        <f aca="false">(F769-F$6)/$J$2</f>
        <v>-0.34390243902426</v>
      </c>
      <c r="N769" s="4" t="n">
        <f aca="false">(G769-G$6)</f>
        <v>0.696000000000002</v>
      </c>
      <c r="O769" s="4" t="n">
        <f aca="false">(N769-N768)*$O$2/(I769-I768)+$O$6</f>
        <v>-0.0579999999999998</v>
      </c>
    </row>
    <row r="770" customFormat="false" ht="13" hidden="false" customHeight="false" outlineLevel="0" collapsed="false">
      <c r="B770" s="0" t="n">
        <v>1207863251</v>
      </c>
      <c r="C770" s="0" t="n">
        <v>0.484167</v>
      </c>
      <c r="D770" s="0" t="n">
        <v>0.500627</v>
      </c>
      <c r="E770" s="0" t="n">
        <v>0.500917</v>
      </c>
      <c r="F770" s="0" t="n">
        <v>0.518502</v>
      </c>
      <c r="G770" s="0" t="n">
        <v>21.182</v>
      </c>
      <c r="I770" s="3" t="n">
        <f aca="false">(B770-B$6)/3600</f>
        <v>645.350833333333</v>
      </c>
      <c r="J770" s="2" t="n">
        <f aca="false">(C770-C$6)/$J$2</f>
        <v>2.94878048780492</v>
      </c>
      <c r="K770" s="2" t="n">
        <f aca="false">(D770-D$6)/$J$2</f>
        <v>0.592682926829252</v>
      </c>
      <c r="L770" s="2" t="n">
        <f aca="false">(E770-E$6)/$J$2</f>
        <v>0.292682926829019</v>
      </c>
      <c r="M770" s="2" t="n">
        <f aca="false">(F770-F$6)/$J$2</f>
        <v>-0.224390243902393</v>
      </c>
      <c r="N770" s="4" t="n">
        <f aca="false">(G770-G$6)</f>
        <v>0.75</v>
      </c>
      <c r="O770" s="4" t="n">
        <f aca="false">(N770-N769)*$O$2/(I770-I769)+$O$6</f>
        <v>0.0539999999999985</v>
      </c>
    </row>
    <row r="771" customFormat="false" ht="13" hidden="false" customHeight="false" outlineLevel="0" collapsed="false">
      <c r="B771" s="0" t="n">
        <v>1207866851</v>
      </c>
      <c r="C771" s="0" t="n">
        <v>0.484256</v>
      </c>
      <c r="D771" s="0" t="n">
        <v>0.500619</v>
      </c>
      <c r="E771" s="0" t="n">
        <v>0.500893</v>
      </c>
      <c r="F771" s="0" t="n">
        <v>0.518504</v>
      </c>
      <c r="G771" s="0" t="n">
        <v>21.362</v>
      </c>
      <c r="I771" s="3" t="n">
        <f aca="false">(B771-B$6)/3600</f>
        <v>646.350833333333</v>
      </c>
      <c r="J771" s="2" t="n">
        <f aca="false">(C771-C$6)/$J$2</f>
        <v>3.16585365853664</v>
      </c>
      <c r="K771" s="2" t="n">
        <f aca="false">(D771-D$6)/$J$2</f>
        <v>0.573170731707281</v>
      </c>
      <c r="L771" s="2" t="n">
        <f aca="false">(E771-E$6)/$J$2</f>
        <v>0.234146341463378</v>
      </c>
      <c r="M771" s="2" t="n">
        <f aca="false">(F771-F$6)/$J$2</f>
        <v>-0.219512195122035</v>
      </c>
      <c r="N771" s="4" t="n">
        <f aca="false">(G771-G$6)</f>
        <v>0.93</v>
      </c>
      <c r="O771" s="4" t="n">
        <f aca="false">(N771-N770)*$O$2/(I771-I770)+$O$6</f>
        <v>0.18</v>
      </c>
    </row>
    <row r="772" customFormat="false" ht="13" hidden="false" customHeight="false" outlineLevel="0" collapsed="false">
      <c r="B772" s="0" t="n">
        <v>1207870451</v>
      </c>
      <c r="C772" s="0" t="n">
        <v>0.484249</v>
      </c>
      <c r="D772" s="0" t="n">
        <v>0.500683</v>
      </c>
      <c r="E772" s="0" t="n">
        <v>0.500952</v>
      </c>
      <c r="F772" s="0" t="n">
        <v>0.518508</v>
      </c>
      <c r="G772" s="0" t="n">
        <v>21.462</v>
      </c>
      <c r="I772" s="3" t="n">
        <f aca="false">(B772-B$6)/3600</f>
        <v>647.350833333333</v>
      </c>
      <c r="J772" s="2" t="n">
        <f aca="false">(C772-C$6)/$J$2</f>
        <v>3.14878048780485</v>
      </c>
      <c r="K772" s="2" t="n">
        <f aca="false">(D772-D$6)/$J$2</f>
        <v>0.729268292682776</v>
      </c>
      <c r="L772" s="2" t="n">
        <f aca="false">(E772-E$6)/$J$2</f>
        <v>0.378048780487574</v>
      </c>
      <c r="M772" s="2" t="n">
        <f aca="false">(F772-F$6)/$J$2</f>
        <v>-0.20975609756105</v>
      </c>
      <c r="N772" s="4" t="n">
        <f aca="false">(G772-G$6)</f>
        <v>1.03</v>
      </c>
      <c r="O772" s="4" t="n">
        <f aca="false">(N772-N771)*$O$2/(I772-I771)+$O$6</f>
        <v>0.100000000000001</v>
      </c>
    </row>
    <row r="773" customFormat="false" ht="13" hidden="false" customHeight="false" outlineLevel="0" collapsed="false">
      <c r="B773" s="0" t="n">
        <v>1207871675</v>
      </c>
      <c r="C773" s="0" t="n">
        <v>0.484255</v>
      </c>
      <c r="D773" s="0" t="n">
        <v>0.500705</v>
      </c>
      <c r="E773" s="0" t="n">
        <v>0.500946</v>
      </c>
      <c r="F773" s="0" t="n">
        <v>0.518561</v>
      </c>
      <c r="G773" s="0" t="n">
        <v>21.5</v>
      </c>
      <c r="I773" s="3" t="n">
        <f aca="false">(B773-B$6)/3600</f>
        <v>647.690833333333</v>
      </c>
      <c r="J773" s="2" t="n">
        <f aca="false">(C773-C$6)/$J$2</f>
        <v>3.16341463414632</v>
      </c>
      <c r="K773" s="2" t="n">
        <f aca="false">(D773-D$6)/$J$2</f>
        <v>0.78292682926806</v>
      </c>
      <c r="L773" s="2" t="n">
        <f aca="false">(E773-E$6)/$J$2</f>
        <v>0.363414634146231</v>
      </c>
      <c r="M773" s="2" t="n">
        <f aca="false">(F773-F$6)/$J$2</f>
        <v>-0.0804878048779262</v>
      </c>
      <c r="N773" s="4" t="n">
        <f aca="false">(G773-G$6)</f>
        <v>1.068</v>
      </c>
      <c r="O773" s="4" t="n">
        <f aca="false">(N773-N772)*$O$2/(I773-I772)+$O$6</f>
        <v>0.111764705882343</v>
      </c>
    </row>
    <row r="774" customFormat="false" ht="13" hidden="false" customHeight="false" outlineLevel="0" collapsed="false">
      <c r="B774" s="0" t="n">
        <v>1207871684</v>
      </c>
      <c r="C774" s="0" t="n">
        <v>0.484255</v>
      </c>
      <c r="D774" s="0" t="n">
        <v>0.500702</v>
      </c>
      <c r="E774" s="0" t="n">
        <v>0.500971</v>
      </c>
      <c r="F774" s="0" t="n">
        <v>0.518488</v>
      </c>
      <c r="G774" s="0" t="n">
        <v>21.5</v>
      </c>
      <c r="I774" s="3" t="n">
        <f aca="false">(B774-B$6)/3600</f>
        <v>647.693333333333</v>
      </c>
      <c r="J774" s="2" t="n">
        <f aca="false">(C774-C$6)/$J$2</f>
        <v>3.16341463414632</v>
      </c>
      <c r="K774" s="2" t="n">
        <f aca="false">(D774-D$6)/$J$2</f>
        <v>0.775609756097389</v>
      </c>
      <c r="L774" s="2" t="n">
        <f aca="false">(E774-E$6)/$J$2</f>
        <v>0.424390243902457</v>
      </c>
      <c r="M774" s="2" t="n">
        <f aca="false">(F774-F$6)/$J$2</f>
        <v>-0.258536585365977</v>
      </c>
      <c r="N774" s="4" t="n">
        <f aca="false">(G774-G$6)</f>
        <v>1.068</v>
      </c>
      <c r="O774" s="4" t="n">
        <f aca="false">(N774-N773)*$O$2/(I774-I773)+$O$6</f>
        <v>0</v>
      </c>
    </row>
    <row r="775" customFormat="false" ht="13" hidden="false" customHeight="false" outlineLevel="0" collapsed="false">
      <c r="B775" s="0" t="n">
        <v>1207875284</v>
      </c>
      <c r="C775" s="0" t="n">
        <v>0.484201</v>
      </c>
      <c r="D775" s="0" t="n">
        <v>0.500696</v>
      </c>
      <c r="E775" s="0" t="n">
        <v>0.500951</v>
      </c>
      <c r="F775" s="0" t="n">
        <v>0.518512</v>
      </c>
      <c r="G775" s="0" t="n">
        <v>21.376</v>
      </c>
      <c r="I775" s="3" t="n">
        <f aca="false">(B775-B$6)/3600</f>
        <v>648.693333333333</v>
      </c>
      <c r="J775" s="2" t="n">
        <f aca="false">(C775-C$6)/$J$2</f>
        <v>3.03170731707316</v>
      </c>
      <c r="K775" s="2" t="n">
        <f aca="false">(D775-D$6)/$J$2</f>
        <v>0.760975609756046</v>
      </c>
      <c r="L775" s="2" t="n">
        <f aca="false">(E775-E$6)/$J$2</f>
        <v>0.37560975609753</v>
      </c>
      <c r="M775" s="2" t="n">
        <f aca="false">(F775-F$6)/$J$2</f>
        <v>-0.200000000000065</v>
      </c>
      <c r="N775" s="4" t="n">
        <f aca="false">(G775-G$6)</f>
        <v>0.944000000000003</v>
      </c>
      <c r="O775" s="4" t="n">
        <f aca="false">(N775-N774)*$O$2/(I775-I774)+$O$6</f>
        <v>-0.123999999999999</v>
      </c>
    </row>
    <row r="776" customFormat="false" ht="13" hidden="false" customHeight="false" outlineLevel="0" collapsed="false">
      <c r="B776" s="0" t="n">
        <v>1207878884</v>
      </c>
      <c r="C776" s="0" t="n">
        <v>0.484223</v>
      </c>
      <c r="D776" s="0" t="n">
        <v>0.500628</v>
      </c>
      <c r="E776" s="0" t="n">
        <v>0.500926</v>
      </c>
      <c r="F776" s="0" t="n">
        <v>0.518521</v>
      </c>
      <c r="G776" s="0" t="n">
        <v>21.323</v>
      </c>
      <c r="I776" s="3" t="n">
        <f aca="false">(B776-B$6)/3600</f>
        <v>649.693333333333</v>
      </c>
      <c r="J776" s="2" t="n">
        <f aca="false">(C776-C$6)/$J$2</f>
        <v>3.08536585365858</v>
      </c>
      <c r="K776" s="2" t="n">
        <f aca="false">(D776-D$6)/$J$2</f>
        <v>0.595121951219295</v>
      </c>
      <c r="L776" s="2" t="n">
        <f aca="false">(E776-E$6)/$J$2</f>
        <v>0.314634146341304</v>
      </c>
      <c r="M776" s="2" t="n">
        <f aca="false">(F776-F$6)/$J$2</f>
        <v>-0.17804878048778</v>
      </c>
      <c r="N776" s="4" t="n">
        <f aca="false">(G776-G$6)</f>
        <v>0.891000000000002</v>
      </c>
      <c r="O776" s="4" t="n">
        <f aca="false">(N776-N775)*$O$2/(I776-I775)+$O$6</f>
        <v>-0.0530000000000008</v>
      </c>
    </row>
    <row r="777" customFormat="false" ht="13" hidden="false" customHeight="false" outlineLevel="0" collapsed="false">
      <c r="B777" s="0" t="n">
        <v>1207882484</v>
      </c>
      <c r="C777" s="0" t="n">
        <v>0.484126</v>
      </c>
      <c r="D777" s="0" t="n">
        <v>0.500611</v>
      </c>
      <c r="E777" s="0" t="n">
        <v>0.500859</v>
      </c>
      <c r="F777" s="0" t="n">
        <v>0.518486</v>
      </c>
      <c r="G777" s="0" t="n">
        <v>21.23</v>
      </c>
      <c r="I777" s="3" t="n">
        <f aca="false">(B777-B$6)/3600</f>
        <v>650.693333333333</v>
      </c>
      <c r="J777" s="2" t="n">
        <f aca="false">(C777-C$6)/$J$2</f>
        <v>2.84878048780488</v>
      </c>
      <c r="K777" s="2" t="n">
        <f aca="false">(D777-D$6)/$J$2</f>
        <v>0.55365853658531</v>
      </c>
      <c r="L777" s="2" t="n">
        <f aca="false">(E777-E$6)/$J$2</f>
        <v>0.151219512195138</v>
      </c>
      <c r="M777" s="2" t="n">
        <f aca="false">(F777-F$6)/$J$2</f>
        <v>-0.263414634146334</v>
      </c>
      <c r="N777" s="4" t="n">
        <f aca="false">(G777-G$6)</f>
        <v>0.798000000000002</v>
      </c>
      <c r="O777" s="4" t="n">
        <f aca="false">(N777-N776)*$O$2/(I777-I776)+$O$6</f>
        <v>-0.093</v>
      </c>
    </row>
    <row r="778" customFormat="false" ht="13" hidden="false" customHeight="false" outlineLevel="0" collapsed="false">
      <c r="B778" s="0" t="n">
        <v>1207886084</v>
      </c>
      <c r="C778" s="0" t="n">
        <v>0.484163</v>
      </c>
      <c r="D778" s="0" t="n">
        <v>0.500497</v>
      </c>
      <c r="E778" s="0" t="n">
        <v>0.500852</v>
      </c>
      <c r="F778" s="0" t="n">
        <v>0.518433</v>
      </c>
      <c r="G778" s="0" t="n">
        <v>21.183</v>
      </c>
      <c r="I778" s="3" t="n">
        <f aca="false">(B778-B$6)/3600</f>
        <v>651.693333333333</v>
      </c>
      <c r="J778" s="2" t="n">
        <f aca="false">(C778-C$6)/$J$2</f>
        <v>2.93902439024393</v>
      </c>
      <c r="K778" s="2" t="n">
        <f aca="false">(D778-D$6)/$J$2</f>
        <v>0.275609756097363</v>
      </c>
      <c r="L778" s="2" t="n">
        <f aca="false">(E778-E$6)/$J$2</f>
        <v>0.13414634146321</v>
      </c>
      <c r="M778" s="2" t="n">
        <f aca="false">(F778-F$6)/$J$2</f>
        <v>-0.392682926829187</v>
      </c>
      <c r="N778" s="4" t="n">
        <f aca="false">(G778-G$6)</f>
        <v>0.751000000000001</v>
      </c>
      <c r="O778" s="4" t="n">
        <f aca="false">(N778-N777)*$O$2/(I778-I777)+$O$6</f>
        <v>-0.0470000000000006</v>
      </c>
    </row>
    <row r="779" customFormat="false" ht="13" hidden="false" customHeight="false" outlineLevel="0" collapsed="false">
      <c r="B779" s="0" t="n">
        <v>1207889684</v>
      </c>
      <c r="C779" s="0" t="n">
        <v>0.484183</v>
      </c>
      <c r="D779" s="0" t="n">
        <v>0.500682</v>
      </c>
      <c r="E779" s="0" t="n">
        <v>0.500957</v>
      </c>
      <c r="F779" s="0" t="n">
        <v>0.518487</v>
      </c>
      <c r="G779" s="0" t="n">
        <v>21.138</v>
      </c>
      <c r="I779" s="3" t="n">
        <f aca="false">(B779-B$6)/3600</f>
        <v>652.693333333333</v>
      </c>
      <c r="J779" s="2" t="n">
        <f aca="false">(C779-C$6)/$J$2</f>
        <v>2.98780487804872</v>
      </c>
      <c r="K779" s="2" t="n">
        <f aca="false">(D779-D$6)/$J$2</f>
        <v>0.726829268292462</v>
      </c>
      <c r="L779" s="2" t="n">
        <f aca="false">(E779-E$6)/$J$2</f>
        <v>0.390243902438873</v>
      </c>
      <c r="M779" s="2" t="n">
        <f aca="false">(F779-F$6)/$J$2</f>
        <v>-0.26097560975602</v>
      </c>
      <c r="N779" s="4" t="n">
        <f aca="false">(G779-G$6)</f>
        <v>0.706000000000003</v>
      </c>
      <c r="O779" s="4" t="n">
        <f aca="false">(N779-N778)*$O$2/(I779-I778)+$O$6</f>
        <v>-0.0449999999999982</v>
      </c>
    </row>
    <row r="780" customFormat="false" ht="13" hidden="false" customHeight="false" outlineLevel="0" collapsed="false">
      <c r="B780" s="0" t="n">
        <v>1207893284</v>
      </c>
      <c r="C780" s="0" t="n">
        <v>0.484122</v>
      </c>
      <c r="D780" s="0" t="n">
        <v>0.50057</v>
      </c>
      <c r="E780" s="0" t="n">
        <v>0.500988</v>
      </c>
      <c r="F780" s="0" t="n">
        <v>0.518427</v>
      </c>
      <c r="G780" s="0" t="n">
        <v>21.109</v>
      </c>
      <c r="I780" s="3" t="n">
        <f aca="false">(B780-B$6)/3600</f>
        <v>653.693333333333</v>
      </c>
      <c r="J780" s="2" t="n">
        <f aca="false">(C780-C$6)/$J$2</f>
        <v>2.8390243902439</v>
      </c>
      <c r="K780" s="2" t="n">
        <f aca="false">(D780-D$6)/$J$2</f>
        <v>0.453658536585143</v>
      </c>
      <c r="L780" s="2" t="n">
        <f aca="false">(E780-E$6)/$J$2</f>
        <v>0.465853658536442</v>
      </c>
      <c r="M780" s="2" t="n">
        <f aca="false">(F780-F$6)/$J$2</f>
        <v>-0.407317073170801</v>
      </c>
      <c r="N780" s="4" t="n">
        <f aca="false">(G780-G$6)</f>
        <v>0.677000000000003</v>
      </c>
      <c r="O780" s="4" t="n">
        <f aca="false">(N780-N779)*$O$2/(I780-I779)+$O$6</f>
        <v>-0.0289999999999999</v>
      </c>
    </row>
    <row r="781" customFormat="false" ht="13" hidden="false" customHeight="false" outlineLevel="0" collapsed="false">
      <c r="B781" s="0" t="n">
        <v>1207896884</v>
      </c>
      <c r="C781" s="0" t="n">
        <v>0.484175</v>
      </c>
      <c r="D781" s="0" t="n">
        <v>0.500545</v>
      </c>
      <c r="E781" s="0" t="n">
        <v>0.500995</v>
      </c>
      <c r="F781" s="0" t="n">
        <v>0.518567</v>
      </c>
      <c r="G781" s="0" t="n">
        <v>21.079</v>
      </c>
      <c r="I781" s="3" t="n">
        <f aca="false">(B781-B$6)/3600</f>
        <v>654.693333333333</v>
      </c>
      <c r="J781" s="2" t="n">
        <f aca="false">(C781-C$6)/$J$2</f>
        <v>2.96829268292689</v>
      </c>
      <c r="K781" s="2" t="n">
        <f aca="false">(D781-D$6)/$J$2</f>
        <v>0.392682926829187</v>
      </c>
      <c r="L781" s="2" t="n">
        <f aca="false">(E781-E$6)/$J$2</f>
        <v>0.482926829268099</v>
      </c>
      <c r="M781" s="2" t="n">
        <f aca="false">(F781-F$6)/$J$2</f>
        <v>-0.0658536585365835</v>
      </c>
      <c r="N781" s="4" t="n">
        <f aca="false">(G781-G$6)</f>
        <v>0.647000000000002</v>
      </c>
      <c r="O781" s="4" t="n">
        <f aca="false">(N781-N780)*$O$2/(I781-I780)+$O$6</f>
        <v>-0.0300000000000011</v>
      </c>
    </row>
    <row r="782" customFormat="false" ht="13" hidden="false" customHeight="false" outlineLevel="0" collapsed="false">
      <c r="B782" s="0" t="n">
        <v>1207900484</v>
      </c>
      <c r="C782" s="0" t="n">
        <v>0.484273</v>
      </c>
      <c r="D782" s="0" t="n">
        <v>0.500633</v>
      </c>
      <c r="E782" s="0" t="n">
        <v>0.501013</v>
      </c>
      <c r="F782" s="0" t="n">
        <v>0.518565</v>
      </c>
      <c r="G782" s="0" t="n">
        <v>21.057</v>
      </c>
      <c r="I782" s="3" t="n">
        <f aca="false">(B782-B$6)/3600</f>
        <v>655.693333333333</v>
      </c>
      <c r="J782" s="2" t="n">
        <f aca="false">(C782-C$6)/$J$2</f>
        <v>3.20731707317076</v>
      </c>
      <c r="K782" s="2" t="n">
        <f aca="false">(D782-D$6)/$J$2</f>
        <v>0.607317073170595</v>
      </c>
      <c r="L782" s="2" t="n">
        <f aca="false">(E782-E$6)/$J$2</f>
        <v>0.526829268292668</v>
      </c>
      <c r="M782" s="2" t="n">
        <f aca="false">(F782-F$6)/$J$2</f>
        <v>-0.0707317073169408</v>
      </c>
      <c r="N782" s="4" t="n">
        <f aca="false">(G782-G$6)</f>
        <v>0.625</v>
      </c>
      <c r="O782" s="4" t="n">
        <f aca="false">(N782-N781)*$O$2/(I782-I781)+$O$6</f>
        <v>-0.022000000000002</v>
      </c>
    </row>
    <row r="783" customFormat="false" ht="13" hidden="false" customHeight="false" outlineLevel="0" collapsed="false">
      <c r="B783" s="0" t="n">
        <v>1207904084</v>
      </c>
      <c r="C783" s="0" t="n">
        <v>0.484152</v>
      </c>
      <c r="D783" s="0" t="n">
        <v>0.500527</v>
      </c>
      <c r="E783" s="0" t="n">
        <v>0.500897</v>
      </c>
      <c r="F783" s="0" t="n">
        <v>0.518561</v>
      </c>
      <c r="G783" s="0" t="n">
        <v>21.034</v>
      </c>
      <c r="I783" s="3" t="n">
        <f aca="false">(B783-B$6)/3600</f>
        <v>656.693333333333</v>
      </c>
      <c r="J783" s="2" t="n">
        <f aca="false">(C783-C$6)/$J$2</f>
        <v>2.91219512195129</v>
      </c>
      <c r="K783" s="2" t="n">
        <f aca="false">(D783-D$6)/$J$2</f>
        <v>0.348780487804888</v>
      </c>
      <c r="L783" s="2" t="n">
        <f aca="false">(E783-E$6)/$J$2</f>
        <v>0.243902439024363</v>
      </c>
      <c r="M783" s="2" t="n">
        <f aca="false">(F783-F$6)/$J$2</f>
        <v>-0.0804878048779262</v>
      </c>
      <c r="N783" s="4" t="n">
        <f aca="false">(G783-G$6)</f>
        <v>0.602</v>
      </c>
      <c r="O783" s="4" t="n">
        <f aca="false">(N783-N782)*$O$2/(I783-I782)+$O$6</f>
        <v>-0.0229999999999997</v>
      </c>
    </row>
    <row r="784" customFormat="false" ht="13" hidden="false" customHeight="false" outlineLevel="0" collapsed="false">
      <c r="B784" s="0" t="n">
        <v>1207907684</v>
      </c>
      <c r="C784" s="0" t="n">
        <v>0.48409</v>
      </c>
      <c r="D784" s="0" t="n">
        <v>0.500659</v>
      </c>
      <c r="E784" s="0" t="n">
        <v>0.500941</v>
      </c>
      <c r="F784" s="0" t="n">
        <v>0.518605</v>
      </c>
      <c r="G784" s="0" t="n">
        <v>21.012</v>
      </c>
      <c r="I784" s="3" t="n">
        <f aca="false">(B784-B$6)/3600</f>
        <v>657.693333333333</v>
      </c>
      <c r="J784" s="2" t="n">
        <f aca="false">(C784-C$6)/$J$2</f>
        <v>2.76097560975615</v>
      </c>
      <c r="K784" s="2" t="n">
        <f aca="false">(D784-D$6)/$J$2</f>
        <v>0.670731707316864</v>
      </c>
      <c r="L784" s="2" t="n">
        <f aca="false">(E784-E$6)/$J$2</f>
        <v>0.351219512194932</v>
      </c>
      <c r="M784" s="2" t="n">
        <f aca="false">(F784-F$6)/$J$2</f>
        <v>0.0268292682926421</v>
      </c>
      <c r="N784" s="4" t="n">
        <f aca="false">(G784-G$6)</f>
        <v>0.580000000000002</v>
      </c>
      <c r="O784" s="4" t="n">
        <f aca="false">(N784-N783)*$O$2/(I784-I783)+$O$6</f>
        <v>-0.0219999999999985</v>
      </c>
    </row>
    <row r="785" customFormat="false" ht="13" hidden="false" customHeight="false" outlineLevel="0" collapsed="false">
      <c r="B785" s="0" t="n">
        <v>1207911284</v>
      </c>
      <c r="C785" s="0" t="n">
        <v>0.484162</v>
      </c>
      <c r="D785" s="0" t="n">
        <v>0.500498</v>
      </c>
      <c r="E785" s="0" t="n">
        <v>0.500826</v>
      </c>
      <c r="F785" s="0" t="n">
        <v>0.518426</v>
      </c>
      <c r="G785" s="0" t="n">
        <v>20.999</v>
      </c>
      <c r="I785" s="3" t="n">
        <f aca="false">(B785-B$6)/3600</f>
        <v>658.693333333333</v>
      </c>
      <c r="J785" s="2" t="n">
        <f aca="false">(C785-C$6)/$J$2</f>
        <v>2.93658536585362</v>
      </c>
      <c r="K785" s="2" t="n">
        <f aca="false">(D785-D$6)/$J$2</f>
        <v>0.278048780487677</v>
      </c>
      <c r="L785" s="2" t="n">
        <f aca="false">(E785-E$6)/$J$2</f>
        <v>0.0707317073169408</v>
      </c>
      <c r="M785" s="2" t="n">
        <f aca="false">(F785-F$6)/$J$2</f>
        <v>-0.409756097560844</v>
      </c>
      <c r="N785" s="4" t="n">
        <f aca="false">(G785-G$6)</f>
        <v>0.567</v>
      </c>
      <c r="O785" s="4" t="n">
        <f aca="false">(N785-N784)*$O$2/(I785-I784)+$O$6</f>
        <v>-0.0130000000000017</v>
      </c>
    </row>
    <row r="786" customFormat="false" ht="13" hidden="false" customHeight="false" outlineLevel="0" collapsed="false">
      <c r="B786" s="0" t="n">
        <v>1207914884</v>
      </c>
      <c r="C786" s="0" t="n">
        <v>0.484176</v>
      </c>
      <c r="D786" s="0" t="n">
        <v>0.500644</v>
      </c>
      <c r="E786" s="0" t="n">
        <v>0.500971</v>
      </c>
      <c r="F786" s="0" t="n">
        <v>0.518609</v>
      </c>
      <c r="G786" s="0" t="n">
        <v>21.065</v>
      </c>
      <c r="I786" s="3" t="n">
        <f aca="false">(B786-B$6)/3600</f>
        <v>659.693333333333</v>
      </c>
      <c r="J786" s="2" t="n">
        <f aca="false">(C786-C$6)/$J$2</f>
        <v>2.97073170731707</v>
      </c>
      <c r="K786" s="2" t="n">
        <f aca="false">(D786-D$6)/$J$2</f>
        <v>0.634146341463237</v>
      </c>
      <c r="L786" s="2" t="n">
        <f aca="false">(E786-E$6)/$J$2</f>
        <v>0.424390243902457</v>
      </c>
      <c r="M786" s="2" t="n">
        <f aca="false">(F786-F$6)/$J$2</f>
        <v>0.0365853658536274</v>
      </c>
      <c r="N786" s="4" t="n">
        <f aca="false">(G786-G$6)</f>
        <v>0.633000000000003</v>
      </c>
      <c r="O786" s="4" t="n">
        <f aca="false">(N786-N785)*$O$2/(I786-I785)+$O$6</f>
        <v>0.0660000000000025</v>
      </c>
    </row>
    <row r="787" customFormat="false" ht="13" hidden="false" customHeight="false" outlineLevel="0" collapsed="false">
      <c r="B787" s="0" t="n">
        <v>1207918484</v>
      </c>
      <c r="C787" s="0" t="n">
        <v>0.484197</v>
      </c>
      <c r="D787" s="0" t="n">
        <v>0.500668</v>
      </c>
      <c r="E787" s="0" t="n">
        <v>0.500962</v>
      </c>
      <c r="F787" s="0" t="n">
        <v>0.518575</v>
      </c>
      <c r="G787" s="0" t="n">
        <v>21.084</v>
      </c>
      <c r="I787" s="3" t="n">
        <f aca="false">(B787-B$6)/3600</f>
        <v>660.693333333333</v>
      </c>
      <c r="J787" s="2" t="n">
        <f aca="false">(C787-C$6)/$J$2</f>
        <v>3.02195121951217</v>
      </c>
      <c r="K787" s="2" t="n">
        <f aca="false">(D787-D$6)/$J$2</f>
        <v>0.692682926829149</v>
      </c>
      <c r="L787" s="2" t="n">
        <f aca="false">(E787-E$6)/$J$2</f>
        <v>0.402439024390173</v>
      </c>
      <c r="M787" s="2" t="n">
        <f aca="false">(F787-F$6)/$J$2</f>
        <v>-0.0463414634146128</v>
      </c>
      <c r="N787" s="4" t="n">
        <f aca="false">(G787-G$6)</f>
        <v>0.652000000000001</v>
      </c>
      <c r="O787" s="4" t="n">
        <f aca="false">(N787-N786)*$O$2/(I787-I786)+$O$6</f>
        <v>0.0189999999999984</v>
      </c>
    </row>
    <row r="788" customFormat="false" ht="13" hidden="false" customHeight="false" outlineLevel="0" collapsed="false">
      <c r="B788" s="0" t="n">
        <v>1207922084</v>
      </c>
      <c r="C788" s="0" t="n">
        <v>0.484212</v>
      </c>
      <c r="D788" s="0" t="n">
        <v>0.500612</v>
      </c>
      <c r="E788" s="0" t="n">
        <v>0.500894</v>
      </c>
      <c r="F788" s="0" t="n">
        <v>0.51841</v>
      </c>
      <c r="G788" s="0" t="n">
        <v>21.096</v>
      </c>
      <c r="I788" s="3" t="n">
        <f aca="false">(B788-B$6)/3600</f>
        <v>661.693333333333</v>
      </c>
      <c r="J788" s="2" t="n">
        <f aca="false">(C788-C$6)/$J$2</f>
        <v>3.0585365853658</v>
      </c>
      <c r="K788" s="2" t="n">
        <f aca="false">(D788-D$6)/$J$2</f>
        <v>0.556097560975354</v>
      </c>
      <c r="L788" s="2" t="n">
        <f aca="false">(E788-E$6)/$J$2</f>
        <v>0.236585365853421</v>
      </c>
      <c r="M788" s="2" t="n">
        <f aca="false">(F788-F$6)/$J$2</f>
        <v>-0.448780487804785</v>
      </c>
      <c r="N788" s="4" t="n">
        <f aca="false">(G788-G$6)</f>
        <v>0.664000000000002</v>
      </c>
      <c r="O788" s="4" t="n">
        <f aca="false">(N788-N787)*$O$2/(I788-I787)+$O$6</f>
        <v>0.0120000000000005</v>
      </c>
    </row>
    <row r="789" customFormat="false" ht="13" hidden="false" customHeight="false" outlineLevel="0" collapsed="false">
      <c r="B789" s="0" t="n">
        <v>1207925684</v>
      </c>
      <c r="C789" s="0" t="n">
        <v>0.48424</v>
      </c>
      <c r="D789" s="0" t="n">
        <v>0.500583</v>
      </c>
      <c r="E789" s="0" t="n">
        <v>0.500814</v>
      </c>
      <c r="F789" s="0" t="n">
        <v>0.518495</v>
      </c>
      <c r="G789" s="0" t="n">
        <v>21.117</v>
      </c>
      <c r="I789" s="3" t="n">
        <f aca="false">(B789-B$6)/3600</f>
        <v>662.693333333333</v>
      </c>
      <c r="J789" s="2" t="n">
        <f aca="false">(C789-C$6)/$J$2</f>
        <v>3.1268292682927</v>
      </c>
      <c r="K789" s="2" t="n">
        <f aca="false">(D789-D$6)/$J$2</f>
        <v>0.485365853658413</v>
      </c>
      <c r="L789" s="2" t="n">
        <f aca="false">(E789-E$6)/$J$2</f>
        <v>0.0414634146339847</v>
      </c>
      <c r="M789" s="2" t="n">
        <f aca="false">(F789-F$6)/$J$2</f>
        <v>-0.241463414634049</v>
      </c>
      <c r="N789" s="4" t="n">
        <f aca="false">(G789-G$6)</f>
        <v>0.685000000000002</v>
      </c>
      <c r="O789" s="4" t="n">
        <f aca="false">(N789-N788)*$O$2/(I789-I788)+$O$6</f>
        <v>0.0210000000000008</v>
      </c>
    </row>
    <row r="790" customFormat="false" ht="13" hidden="false" customHeight="false" outlineLevel="0" collapsed="false">
      <c r="B790" s="0" t="n">
        <v>1207929284</v>
      </c>
      <c r="C790" s="0" t="n">
        <v>0.484191</v>
      </c>
      <c r="D790" s="0" t="n">
        <v>0.50063</v>
      </c>
      <c r="E790" s="0" t="n">
        <v>0.500847</v>
      </c>
      <c r="F790" s="0" t="n">
        <v>0.518508</v>
      </c>
      <c r="G790" s="0" t="n">
        <v>21.153</v>
      </c>
      <c r="I790" s="3" t="n">
        <f aca="false">(B790-B$6)/3600</f>
        <v>663.693333333333</v>
      </c>
      <c r="J790" s="2" t="n">
        <f aca="false">(C790-C$6)/$J$2</f>
        <v>3.00731707317069</v>
      </c>
      <c r="K790" s="2" t="n">
        <f aca="false">(D790-D$6)/$J$2</f>
        <v>0.599999999999923</v>
      </c>
      <c r="L790" s="2" t="n">
        <f aca="false">(E790-E$6)/$J$2</f>
        <v>0.121951219512182</v>
      </c>
      <c r="M790" s="2" t="n">
        <f aca="false">(F790-F$6)/$J$2</f>
        <v>-0.20975609756105</v>
      </c>
      <c r="N790" s="4" t="n">
        <f aca="false">(G790-G$6)</f>
        <v>0.721</v>
      </c>
      <c r="O790" s="4" t="n">
        <f aca="false">(N790-N789)*$O$2/(I790-I789)+$O$6</f>
        <v>0.0359999999999978</v>
      </c>
    </row>
    <row r="791" customFormat="false" ht="13" hidden="false" customHeight="false" outlineLevel="0" collapsed="false">
      <c r="B791" s="0" t="n">
        <v>1207932884</v>
      </c>
      <c r="C791" s="0" t="n">
        <v>0.484239</v>
      </c>
      <c r="D791" s="0" t="n">
        <v>0.500593</v>
      </c>
      <c r="E791" s="0" t="n">
        <v>0.500892</v>
      </c>
      <c r="F791" s="0" t="n">
        <v>0.518384</v>
      </c>
      <c r="G791" s="0" t="n">
        <v>21.143</v>
      </c>
      <c r="I791" s="3" t="n">
        <f aca="false">(B791-B$6)/3600</f>
        <v>664.693333333333</v>
      </c>
      <c r="J791" s="2" t="n">
        <f aca="false">(C791-C$6)/$J$2</f>
        <v>3.12439024390238</v>
      </c>
      <c r="K791" s="2" t="n">
        <f aca="false">(D791-D$6)/$J$2</f>
        <v>0.509756097560741</v>
      </c>
      <c r="L791" s="2" t="n">
        <f aca="false">(E791-E$6)/$J$2</f>
        <v>0.231707317073064</v>
      </c>
      <c r="M791" s="2" t="n">
        <f aca="false">(F791-F$6)/$J$2</f>
        <v>-0.512195121951326</v>
      </c>
      <c r="N791" s="4" t="n">
        <f aca="false">(G791-G$6)</f>
        <v>0.711000000000002</v>
      </c>
      <c r="O791" s="4" t="n">
        <f aca="false">(N791-N790)*$O$2/(I791-I790)+$O$6</f>
        <v>-0.00999999999999801</v>
      </c>
    </row>
    <row r="792" customFormat="false" ht="13" hidden="false" customHeight="false" outlineLevel="0" collapsed="false">
      <c r="B792" s="0" t="n">
        <v>1207936484</v>
      </c>
      <c r="C792" s="0" t="n">
        <v>0.484235</v>
      </c>
      <c r="D792" s="0" t="n">
        <v>0.50069</v>
      </c>
      <c r="E792" s="0" t="n">
        <v>0.500919</v>
      </c>
      <c r="F792" s="0" t="n">
        <v>0.518525</v>
      </c>
      <c r="G792" s="0" t="n">
        <v>21.212</v>
      </c>
      <c r="I792" s="3" t="n">
        <f aca="false">(B792-B$6)/3600</f>
        <v>665.693333333333</v>
      </c>
      <c r="J792" s="2" t="n">
        <f aca="false">(C792-C$6)/$J$2</f>
        <v>3.11463414634153</v>
      </c>
      <c r="K792" s="2" t="n">
        <f aca="false">(D792-D$6)/$J$2</f>
        <v>0.746341463414433</v>
      </c>
      <c r="L792" s="2" t="n">
        <f aca="false">(E792-E$6)/$J$2</f>
        <v>0.297560975609648</v>
      </c>
      <c r="M792" s="2" t="n">
        <f aca="false">(F792-F$6)/$J$2</f>
        <v>-0.168292682926795</v>
      </c>
      <c r="N792" s="4" t="n">
        <f aca="false">(G792-G$6)</f>
        <v>0.780000000000001</v>
      </c>
      <c r="O792" s="4" t="n">
        <f aca="false">(N792-N791)*$O$2/(I792-I791)+$O$6</f>
        <v>0.0689999999999991</v>
      </c>
    </row>
    <row r="793" customFormat="false" ht="13" hidden="false" customHeight="false" outlineLevel="0" collapsed="false">
      <c r="B793" s="0" t="n">
        <v>1207940084</v>
      </c>
      <c r="C793" s="0" t="n">
        <v>0.4842</v>
      </c>
      <c r="D793" s="0" t="n">
        <v>0.500683</v>
      </c>
      <c r="E793" s="0" t="n">
        <v>0.500913</v>
      </c>
      <c r="F793" s="0" t="n">
        <v>0.518507</v>
      </c>
      <c r="G793" s="0" t="n">
        <v>21.312</v>
      </c>
      <c r="I793" s="3" t="n">
        <f aca="false">(B793-B$6)/3600</f>
        <v>666.693333333333</v>
      </c>
      <c r="J793" s="2" t="n">
        <f aca="false">(C793-C$6)/$J$2</f>
        <v>3.02926829268298</v>
      </c>
      <c r="K793" s="2" t="n">
        <f aca="false">(D793-D$6)/$J$2</f>
        <v>0.729268292682776</v>
      </c>
      <c r="L793" s="2" t="n">
        <f aca="false">(E793-E$6)/$J$2</f>
        <v>0.282926829268305</v>
      </c>
      <c r="M793" s="2" t="n">
        <f aca="false">(F793-F$6)/$J$2</f>
        <v>-0.212195121951093</v>
      </c>
      <c r="N793" s="4" t="n">
        <f aca="false">(G793-G$6)</f>
        <v>0.880000000000003</v>
      </c>
      <c r="O793" s="4" t="n">
        <f aca="false">(N793-N792)*$O$2/(I793-I792)+$O$6</f>
        <v>0.100000000000001</v>
      </c>
    </row>
    <row r="794" customFormat="false" ht="13" hidden="false" customHeight="false" outlineLevel="0" collapsed="false">
      <c r="B794" s="0" t="n">
        <v>1207943684</v>
      </c>
      <c r="C794" s="0" t="n">
        <v>0.484198</v>
      </c>
      <c r="D794" s="0" t="n">
        <v>0.500668</v>
      </c>
      <c r="E794" s="0" t="n">
        <v>0.500952</v>
      </c>
      <c r="F794" s="0" t="n">
        <v>0.518479</v>
      </c>
      <c r="G794" s="0" t="n">
        <v>21.276</v>
      </c>
      <c r="I794" s="3" t="n">
        <f aca="false">(B794-B$6)/3600</f>
        <v>667.693333333333</v>
      </c>
      <c r="J794" s="2" t="n">
        <f aca="false">(C794-C$6)/$J$2</f>
        <v>3.02439024390249</v>
      </c>
      <c r="K794" s="2" t="n">
        <f aca="false">(D794-D$6)/$J$2</f>
        <v>0.692682926829149</v>
      </c>
      <c r="L794" s="2" t="n">
        <f aca="false">(E794-E$6)/$J$2</f>
        <v>0.378048780487574</v>
      </c>
      <c r="M794" s="2" t="n">
        <f aca="false">(F794-F$6)/$J$2</f>
        <v>-0.280487804877991</v>
      </c>
      <c r="N794" s="4" t="n">
        <f aca="false">(G794-G$6)</f>
        <v>0.844000000000001</v>
      </c>
      <c r="O794" s="4" t="n">
        <f aca="false">(N794-N793)*$O$2/(I794-I793)+$O$6</f>
        <v>-0.0360000000000014</v>
      </c>
    </row>
    <row r="795" customFormat="false" ht="13" hidden="false" customHeight="false" outlineLevel="0" collapsed="false">
      <c r="B795" s="0" t="n">
        <v>1207947284</v>
      </c>
      <c r="C795" s="0" t="n">
        <v>0.484217</v>
      </c>
      <c r="D795" s="0" t="n">
        <v>0.500668</v>
      </c>
      <c r="E795" s="0" t="n">
        <v>0.500977</v>
      </c>
      <c r="F795" s="0" t="n">
        <v>0.518536</v>
      </c>
      <c r="G795" s="0" t="n">
        <v>21.21</v>
      </c>
      <c r="I795" s="3" t="n">
        <f aca="false">(B795-B$6)/3600</f>
        <v>668.693333333333</v>
      </c>
      <c r="J795" s="2" t="n">
        <f aca="false">(C795-C$6)/$J$2</f>
        <v>3.0707317073171</v>
      </c>
      <c r="K795" s="2" t="n">
        <f aca="false">(D795-D$6)/$J$2</f>
        <v>0.692682926829149</v>
      </c>
      <c r="L795" s="2" t="n">
        <f aca="false">(E795-E$6)/$J$2</f>
        <v>0.4390243902438</v>
      </c>
      <c r="M795" s="2" t="n">
        <f aca="false">(F795-F$6)/$J$2</f>
        <v>-0.141463414634152</v>
      </c>
      <c r="N795" s="4" t="n">
        <f aca="false">(G795-G$6)</f>
        <v>0.778000000000002</v>
      </c>
      <c r="O795" s="4" t="n">
        <f aca="false">(N795-N794)*$O$2/(I795-I794)+$O$6</f>
        <v>-0.065999999999999</v>
      </c>
    </row>
    <row r="796" customFormat="false" ht="13" hidden="false" customHeight="false" outlineLevel="0" collapsed="false">
      <c r="B796" s="0" t="n">
        <v>1207950884</v>
      </c>
      <c r="C796" s="0" t="n">
        <v>0.484223</v>
      </c>
      <c r="D796" s="0" t="n">
        <v>0.500681</v>
      </c>
      <c r="E796" s="0" t="n">
        <v>0.500954</v>
      </c>
      <c r="F796" s="0" t="n">
        <v>0.518513</v>
      </c>
      <c r="G796" s="0" t="n">
        <v>21.241</v>
      </c>
      <c r="I796" s="3" t="n">
        <f aca="false">(B796-B$6)/3600</f>
        <v>669.693333333333</v>
      </c>
      <c r="J796" s="2" t="n">
        <f aca="false">(C796-C$6)/$J$2</f>
        <v>3.08536585365858</v>
      </c>
      <c r="K796" s="2" t="n">
        <f aca="false">(D796-D$6)/$J$2</f>
        <v>0.724390243902419</v>
      </c>
      <c r="L796" s="2" t="n">
        <f aca="false">(E796-E$6)/$J$2</f>
        <v>0.382926829268202</v>
      </c>
      <c r="M796" s="2" t="n">
        <f aca="false">(F796-F$6)/$J$2</f>
        <v>-0.197560975609751</v>
      </c>
      <c r="N796" s="4" t="n">
        <f aca="false">(G796-G$6)</f>
        <v>0.809000000000001</v>
      </c>
      <c r="O796" s="4" t="n">
        <f aca="false">(N796-N795)*$O$2/(I796-I795)+$O$6</f>
        <v>0.0309999999999988</v>
      </c>
    </row>
    <row r="797" customFormat="false" ht="13" hidden="false" customHeight="false" outlineLevel="0" collapsed="false">
      <c r="B797" s="0" t="n">
        <v>1207954484</v>
      </c>
      <c r="C797" s="0" t="n">
        <v>0.484291</v>
      </c>
      <c r="D797" s="0" t="n">
        <v>0.500642</v>
      </c>
      <c r="E797" s="0" t="n">
        <v>0.500827</v>
      </c>
      <c r="F797" s="0" t="n">
        <v>0.518531</v>
      </c>
      <c r="G797" s="0" t="n">
        <v>21.183</v>
      </c>
      <c r="I797" s="3" t="n">
        <f aca="false">(B797-B$6)/3600</f>
        <v>670.693333333333</v>
      </c>
      <c r="J797" s="2" t="n">
        <f aca="false">(C797-C$6)/$J$2</f>
        <v>3.25121951219519</v>
      </c>
      <c r="K797" s="2" t="n">
        <f aca="false">(D797-D$6)/$J$2</f>
        <v>0.629268292682879</v>
      </c>
      <c r="L797" s="2" t="n">
        <f aca="false">(E797-E$6)/$J$2</f>
        <v>0.0731707317072549</v>
      </c>
      <c r="M797" s="2" t="n">
        <f aca="false">(F797-F$6)/$J$2</f>
        <v>-0.153658536585452</v>
      </c>
      <c r="N797" s="4" t="n">
        <f aca="false">(G797-G$6)</f>
        <v>0.751000000000001</v>
      </c>
      <c r="O797" s="4" t="n">
        <f aca="false">(N797-N796)*$O$2/(I797-I796)+$O$6</f>
        <v>-0.0579999999999998</v>
      </c>
    </row>
    <row r="798" customFormat="false" ht="13" hidden="false" customHeight="false" outlineLevel="0" collapsed="false">
      <c r="B798" s="0" t="n">
        <v>1207958084</v>
      </c>
      <c r="C798" s="0" t="n">
        <v>0.484272</v>
      </c>
      <c r="D798" s="0" t="n">
        <v>0.500625</v>
      </c>
      <c r="E798" s="0" t="n">
        <v>0.500898</v>
      </c>
      <c r="F798" s="0" t="n">
        <v>0.518418</v>
      </c>
      <c r="G798" s="0" t="n">
        <v>21.167</v>
      </c>
      <c r="I798" s="3" t="n">
        <f aca="false">(B798-B$6)/3600</f>
        <v>671.693333333333</v>
      </c>
      <c r="J798" s="2" t="n">
        <f aca="false">(C798-C$6)/$J$2</f>
        <v>3.20487804878044</v>
      </c>
      <c r="K798" s="2" t="n">
        <f aca="false">(D798-D$6)/$J$2</f>
        <v>0.587804878048624</v>
      </c>
      <c r="L798" s="2" t="n">
        <f aca="false">(E798-E$6)/$J$2</f>
        <v>0.246341463414407</v>
      </c>
      <c r="M798" s="2" t="n">
        <f aca="false">(F798-F$6)/$J$2</f>
        <v>-0.429268292682815</v>
      </c>
      <c r="N798" s="4" t="n">
        <f aca="false">(G798-G$6)</f>
        <v>0.735000000000003</v>
      </c>
      <c r="O798" s="4" t="n">
        <f aca="false">(N798-N797)*$O$2/(I798-I797)+$O$6</f>
        <v>-0.0159999999999982</v>
      </c>
    </row>
    <row r="799" customFormat="false" ht="13" hidden="false" customHeight="false" outlineLevel="0" collapsed="false">
      <c r="B799" s="0" t="n">
        <v>1207961684</v>
      </c>
      <c r="C799" s="0" t="n">
        <v>0.484167</v>
      </c>
      <c r="D799" s="0" t="n">
        <v>0.500616</v>
      </c>
      <c r="E799" s="0" t="n">
        <v>0.500968</v>
      </c>
      <c r="F799" s="0" t="n">
        <v>0.518411</v>
      </c>
      <c r="G799" s="0" t="n">
        <v>21.161</v>
      </c>
      <c r="I799" s="3" t="n">
        <f aca="false">(B799-B$6)/3600</f>
        <v>672.693333333333</v>
      </c>
      <c r="J799" s="2" t="n">
        <f aca="false">(C799-C$6)/$J$2</f>
        <v>2.94878048780492</v>
      </c>
      <c r="K799" s="2" t="n">
        <f aca="false">(D799-D$6)/$J$2</f>
        <v>0.565853658536339</v>
      </c>
      <c r="L799" s="2" t="n">
        <f aca="false">(E799-E$6)/$J$2</f>
        <v>0.417073170731515</v>
      </c>
      <c r="M799" s="2" t="n">
        <f aca="false">(F799-F$6)/$J$2</f>
        <v>-0.446341463414742</v>
      </c>
      <c r="N799" s="4" t="n">
        <f aca="false">(G799-G$6)</f>
        <v>0.729000000000003</v>
      </c>
      <c r="O799" s="4" t="n">
        <f aca="false">(N799-N798)*$O$2/(I799-I798)+$O$6</f>
        <v>-0.00600000000000023</v>
      </c>
    </row>
    <row r="800" customFormat="false" ht="13" hidden="false" customHeight="false" outlineLevel="0" collapsed="false">
      <c r="B800" s="0" t="n">
        <v>1207965284</v>
      </c>
      <c r="C800" s="0" t="n">
        <v>0.484225</v>
      </c>
      <c r="D800" s="0" t="n">
        <v>0.500622</v>
      </c>
      <c r="E800" s="0" t="n">
        <v>0.500923</v>
      </c>
      <c r="F800" s="0" t="n">
        <v>0.518573</v>
      </c>
      <c r="G800" s="0" t="n">
        <v>21.155</v>
      </c>
      <c r="I800" s="3" t="n">
        <f aca="false">(B800-B$6)/3600</f>
        <v>673.693333333333</v>
      </c>
      <c r="J800" s="2" t="n">
        <f aca="false">(C800-C$6)/$J$2</f>
        <v>3.09024390243907</v>
      </c>
      <c r="K800" s="2" t="n">
        <f aca="false">(D800-D$6)/$J$2</f>
        <v>0.580487804877952</v>
      </c>
      <c r="L800" s="2" t="n">
        <f aca="false">(E800-E$6)/$J$2</f>
        <v>0.307317073170633</v>
      </c>
      <c r="M800" s="2" t="n">
        <f aca="false">(F800-F$6)/$J$2</f>
        <v>-0.0512195121952409</v>
      </c>
      <c r="N800" s="4" t="n">
        <f aca="false">(G800-G$6)</f>
        <v>0.723000000000003</v>
      </c>
      <c r="O800" s="4" t="n">
        <f aca="false">(N800-N799)*$O$2/(I800-I799)+$O$6</f>
        <v>-0.00600000000000023</v>
      </c>
    </row>
    <row r="801" customFormat="false" ht="13" hidden="false" customHeight="false" outlineLevel="0" collapsed="false">
      <c r="B801" s="0" t="n">
        <v>1207968884</v>
      </c>
      <c r="C801" s="0" t="n">
        <v>0.484231</v>
      </c>
      <c r="D801" s="0" t="n">
        <v>0.500567</v>
      </c>
      <c r="E801" s="0" t="n">
        <v>0.501062</v>
      </c>
      <c r="F801" s="0" t="n">
        <v>0.518414</v>
      </c>
      <c r="G801" s="0" t="n">
        <v>21.115</v>
      </c>
      <c r="I801" s="3" t="n">
        <f aca="false">(B801-B$6)/3600</f>
        <v>674.693333333333</v>
      </c>
      <c r="J801" s="2" t="n">
        <f aca="false">(C801-C$6)/$J$2</f>
        <v>3.10487804878055</v>
      </c>
      <c r="K801" s="2" t="n">
        <f aca="false">(D801-D$6)/$J$2</f>
        <v>0.446341463414471</v>
      </c>
      <c r="L801" s="2" t="n">
        <f aca="false">(E801-E$6)/$J$2</f>
        <v>0.646341463414536</v>
      </c>
      <c r="M801" s="2" t="n">
        <f aca="false">(F801-F$6)/$J$2</f>
        <v>-0.4390243902438</v>
      </c>
      <c r="N801" s="4" t="n">
        <f aca="false">(G801-G$6)</f>
        <v>0.683</v>
      </c>
      <c r="O801" s="4" t="n">
        <f aca="false">(N801-N800)*$O$2/(I801-I800)+$O$6</f>
        <v>-0.0400000000000027</v>
      </c>
    </row>
    <row r="802" customFormat="false" ht="13" hidden="false" customHeight="false" outlineLevel="0" collapsed="false">
      <c r="B802" s="0" t="n">
        <v>1207972484</v>
      </c>
      <c r="C802" s="0" t="n">
        <v>0.484269</v>
      </c>
      <c r="D802" s="0" t="n">
        <v>0.500693</v>
      </c>
      <c r="E802" s="0" t="n">
        <v>0.500943</v>
      </c>
      <c r="F802" s="0" t="n">
        <v>0.518467</v>
      </c>
      <c r="G802" s="0" t="n">
        <v>21.086</v>
      </c>
      <c r="I802" s="3" t="n">
        <f aca="false">(B802-B$6)/3600</f>
        <v>675.693333333333</v>
      </c>
      <c r="J802" s="2" t="n">
        <f aca="false">(C802-C$6)/$J$2</f>
        <v>3.19756097560977</v>
      </c>
      <c r="K802" s="2" t="n">
        <f aca="false">(D802-D$6)/$J$2</f>
        <v>0.753658536585375</v>
      </c>
      <c r="L802" s="2" t="n">
        <f aca="false">(E802-E$6)/$J$2</f>
        <v>0.35609756097556</v>
      </c>
      <c r="M802" s="2" t="n">
        <f aca="false">(F802-F$6)/$J$2</f>
        <v>-0.309756097560947</v>
      </c>
      <c r="N802" s="4" t="n">
        <f aca="false">(G802-G$6)</f>
        <v>0.654</v>
      </c>
      <c r="O802" s="4" t="n">
        <f aca="false">(N802-N801)*$O$2/(I802-I801)+$O$6</f>
        <v>-0.0289999999999999</v>
      </c>
    </row>
    <row r="803" customFormat="false" ht="13" hidden="false" customHeight="false" outlineLevel="0" collapsed="false">
      <c r="B803" s="0" t="n">
        <v>1207976084</v>
      </c>
      <c r="C803" s="0" t="n">
        <v>0.484227</v>
      </c>
      <c r="D803" s="0" t="n">
        <v>0.500687</v>
      </c>
      <c r="E803" s="0" t="n">
        <v>0.500967</v>
      </c>
      <c r="F803" s="0" t="n">
        <v>0.51851</v>
      </c>
      <c r="G803" s="0" t="n">
        <v>21.06</v>
      </c>
      <c r="I803" s="3" t="n">
        <f aca="false">(B803-B$6)/3600</f>
        <v>676.693333333333</v>
      </c>
      <c r="J803" s="2" t="n">
        <f aca="false">(C803-C$6)/$J$2</f>
        <v>3.09512195121956</v>
      </c>
      <c r="K803" s="2" t="n">
        <f aca="false">(D803-D$6)/$J$2</f>
        <v>0.739024390243762</v>
      </c>
      <c r="L803" s="2" t="n">
        <f aca="false">(E803-E$6)/$J$2</f>
        <v>0.414634146341472</v>
      </c>
      <c r="M803" s="2" t="n">
        <f aca="false">(F803-F$6)/$J$2</f>
        <v>-0.204878048780422</v>
      </c>
      <c r="N803" s="4" t="n">
        <f aca="false">(G803-G$6)</f>
        <v>0.628</v>
      </c>
      <c r="O803" s="4" t="n">
        <f aca="false">(N803-N802)*$O$2/(I803-I802)+$O$6</f>
        <v>-0.0259999999999998</v>
      </c>
    </row>
    <row r="804" customFormat="false" ht="13" hidden="false" customHeight="false" outlineLevel="0" collapsed="false">
      <c r="B804" s="0" t="n">
        <v>1207979684</v>
      </c>
      <c r="C804" s="0" t="n">
        <v>0.484198</v>
      </c>
      <c r="D804" s="0" t="n">
        <v>0.500573</v>
      </c>
      <c r="E804" s="0" t="n">
        <v>0.50086</v>
      </c>
      <c r="F804" s="0" t="n">
        <v>0.518504</v>
      </c>
      <c r="G804" s="0" t="n">
        <v>21.033</v>
      </c>
      <c r="I804" s="3" t="n">
        <f aca="false">(B804-B$6)/3600</f>
        <v>677.693333333333</v>
      </c>
      <c r="J804" s="2" t="n">
        <f aca="false">(C804-C$6)/$J$2</f>
        <v>3.02439024390249</v>
      </c>
      <c r="K804" s="2" t="n">
        <f aca="false">(D804-D$6)/$J$2</f>
        <v>0.460975609756085</v>
      </c>
      <c r="L804" s="2" t="n">
        <f aca="false">(E804-E$6)/$J$2</f>
        <v>0.153658536585181</v>
      </c>
      <c r="M804" s="2" t="n">
        <f aca="false">(F804-F$6)/$J$2</f>
        <v>-0.219512195122035</v>
      </c>
      <c r="N804" s="4" t="n">
        <f aca="false">(G804-G$6)</f>
        <v>0.601000000000003</v>
      </c>
      <c r="O804" s="4" t="n">
        <f aca="false">(N804-N803)*$O$2/(I804-I803)+$O$6</f>
        <v>-0.0269999999999975</v>
      </c>
    </row>
    <row r="805" customFormat="false" ht="13" hidden="false" customHeight="false" outlineLevel="0" collapsed="false">
      <c r="B805" s="0" t="n">
        <v>1207983284</v>
      </c>
      <c r="C805" s="0" t="n">
        <v>0.484261</v>
      </c>
      <c r="D805" s="0" t="n">
        <v>0.500581</v>
      </c>
      <c r="E805" s="0" t="n">
        <v>0.500962</v>
      </c>
      <c r="F805" s="0" t="n">
        <v>0.518558</v>
      </c>
      <c r="G805" s="0" t="n">
        <v>21.019</v>
      </c>
      <c r="I805" s="3" t="n">
        <f aca="false">(B805-B$6)/3600</f>
        <v>678.693333333333</v>
      </c>
      <c r="J805" s="2" t="n">
        <f aca="false">(C805-C$6)/$J$2</f>
        <v>3.1780487804878</v>
      </c>
      <c r="K805" s="2" t="n">
        <f aca="false">(D805-D$6)/$J$2</f>
        <v>0.480487804878055</v>
      </c>
      <c r="L805" s="2" t="n">
        <f aca="false">(E805-E$6)/$J$2</f>
        <v>0.402439024390173</v>
      </c>
      <c r="M805" s="2" t="n">
        <f aca="false">(F805-F$6)/$J$2</f>
        <v>-0.0878048780488683</v>
      </c>
      <c r="N805" s="4" t="n">
        <f aca="false">(G805-G$6)</f>
        <v>0.587</v>
      </c>
      <c r="O805" s="4" t="n">
        <f aca="false">(N805-N804)*$O$2/(I805-I804)+$O$6</f>
        <v>-0.0140000000000029</v>
      </c>
    </row>
    <row r="806" customFormat="false" ht="13" hidden="false" customHeight="false" outlineLevel="0" collapsed="false">
      <c r="B806" s="0" t="n">
        <v>1207986884</v>
      </c>
      <c r="C806" s="0" t="n">
        <v>0.484139</v>
      </c>
      <c r="D806" s="0" t="n">
        <v>0.500631</v>
      </c>
      <c r="E806" s="0" t="n">
        <v>0.500935</v>
      </c>
      <c r="F806" s="0" t="n">
        <v>0.51847</v>
      </c>
      <c r="G806" s="0" t="n">
        <v>20.994</v>
      </c>
      <c r="I806" s="3" t="n">
        <f aca="false">(B806-B$6)/3600</f>
        <v>679.693333333333</v>
      </c>
      <c r="J806" s="2" t="n">
        <f aca="false">(C806-C$6)/$J$2</f>
        <v>2.88048780487802</v>
      </c>
      <c r="K806" s="2" t="n">
        <f aca="false">(D806-D$6)/$J$2</f>
        <v>0.602439024390237</v>
      </c>
      <c r="L806" s="2" t="n">
        <f aca="false">(E806-E$6)/$J$2</f>
        <v>0.336585365853589</v>
      </c>
      <c r="M806" s="2" t="n">
        <f aca="false">(F806-F$6)/$J$2</f>
        <v>-0.302439024390276</v>
      </c>
      <c r="N806" s="4" t="n">
        <f aca="false">(G806-G$6)</f>
        <v>0.562000000000001</v>
      </c>
      <c r="O806" s="4" t="n">
        <f aca="false">(N806-N805)*$O$2/(I806-I805)+$O$6</f>
        <v>-0.0249999999999986</v>
      </c>
    </row>
    <row r="807" customFormat="false" ht="13" hidden="false" customHeight="false" outlineLevel="0" collapsed="false">
      <c r="B807" s="0" t="n">
        <v>1207990484</v>
      </c>
      <c r="C807" s="0" t="n">
        <v>0.484214</v>
      </c>
      <c r="D807" s="0" t="n">
        <v>0.500737</v>
      </c>
      <c r="E807" s="0" t="n">
        <v>0.500959</v>
      </c>
      <c r="F807" s="0" t="n">
        <v>0.51855</v>
      </c>
      <c r="G807" s="0" t="n">
        <v>20.969</v>
      </c>
      <c r="I807" s="3" t="n">
        <f aca="false">(B807-B$6)/3600</f>
        <v>680.693333333333</v>
      </c>
      <c r="J807" s="2" t="n">
        <f aca="false">(C807-C$6)/$J$2</f>
        <v>3.06341463414629</v>
      </c>
      <c r="K807" s="2" t="n">
        <f aca="false">(D807-D$6)/$J$2</f>
        <v>0.860975609755943</v>
      </c>
      <c r="L807" s="2" t="n">
        <f aca="false">(E807-E$6)/$J$2</f>
        <v>0.395121951219501</v>
      </c>
      <c r="M807" s="2" t="n">
        <f aca="false">(F807-F$6)/$J$2</f>
        <v>-0.107317073170839</v>
      </c>
      <c r="N807" s="4" t="n">
        <f aca="false">(G807-G$6)</f>
        <v>0.537000000000003</v>
      </c>
      <c r="O807" s="4" t="n">
        <f aca="false">(N807-N806)*$O$2/(I807-I806)+$O$6</f>
        <v>-0.0249999999999986</v>
      </c>
    </row>
    <row r="808" customFormat="false" ht="13" hidden="false" customHeight="false" outlineLevel="0" collapsed="false">
      <c r="B808" s="0" t="n">
        <v>1207994084</v>
      </c>
      <c r="C808" s="0" t="n">
        <v>0.484246</v>
      </c>
      <c r="D808" s="0" t="n">
        <v>0.500626</v>
      </c>
      <c r="E808" s="0" t="n">
        <v>0.500829</v>
      </c>
      <c r="F808" s="0" t="n">
        <v>0.518503</v>
      </c>
      <c r="G808" s="0" t="n">
        <v>20.958</v>
      </c>
      <c r="I808" s="3" t="n">
        <f aca="false">(B808-B$6)/3600</f>
        <v>681.693333333333</v>
      </c>
      <c r="J808" s="2" t="n">
        <f aca="false">(C808-C$6)/$J$2</f>
        <v>3.14146341463417</v>
      </c>
      <c r="K808" s="2" t="n">
        <f aca="false">(D808-D$6)/$J$2</f>
        <v>0.590243902438938</v>
      </c>
      <c r="L808" s="2" t="n">
        <f aca="false">(E808-E$6)/$J$2</f>
        <v>0.0780487804876121</v>
      </c>
      <c r="M808" s="2" t="n">
        <f aca="false">(F808-F$6)/$J$2</f>
        <v>-0.221951219512079</v>
      </c>
      <c r="N808" s="4" t="n">
        <f aca="false">(G808-G$6)</f>
        <v>0.526</v>
      </c>
      <c r="O808" s="4" t="n">
        <f aca="false">(N808-N807)*$O$2/(I808-I807)+$O$6</f>
        <v>-0.0110000000000028</v>
      </c>
    </row>
    <row r="809" customFormat="false" ht="13" hidden="false" customHeight="false" outlineLevel="0" collapsed="false">
      <c r="B809" s="0" t="n">
        <v>1207997684</v>
      </c>
      <c r="C809" s="0" t="n">
        <v>0.484174</v>
      </c>
      <c r="D809" s="0" t="n">
        <v>0.500679</v>
      </c>
      <c r="E809" s="0" t="n">
        <v>0.50086</v>
      </c>
      <c r="F809" s="0" t="n">
        <v>0.518372</v>
      </c>
      <c r="G809" s="0" t="n">
        <v>20.948</v>
      </c>
      <c r="I809" s="3" t="n">
        <f aca="false">(B809-B$6)/3600</f>
        <v>682.693333333333</v>
      </c>
      <c r="J809" s="2" t="n">
        <f aca="false">(C809-C$6)/$J$2</f>
        <v>2.96585365853657</v>
      </c>
      <c r="K809" s="2" t="n">
        <f aca="false">(D809-D$6)/$J$2</f>
        <v>0.719512195121791</v>
      </c>
      <c r="L809" s="2" t="n">
        <f aca="false">(E809-E$6)/$J$2</f>
        <v>0.153658536585181</v>
      </c>
      <c r="M809" s="2" t="n">
        <f aca="false">(F809-F$6)/$J$2</f>
        <v>-0.541463414634011</v>
      </c>
      <c r="N809" s="4" t="n">
        <f aca="false">(G809-G$6)</f>
        <v>0.516000000000002</v>
      </c>
      <c r="O809" s="4" t="n">
        <f aca="false">(N809-N808)*$O$2/(I809-I808)+$O$6</f>
        <v>-0.00999999999999801</v>
      </c>
    </row>
    <row r="810" customFormat="false" ht="13" hidden="false" customHeight="false" outlineLevel="0" collapsed="false">
      <c r="B810" s="0" t="n">
        <v>1208001284</v>
      </c>
      <c r="C810" s="0" t="n">
        <v>0.484223</v>
      </c>
      <c r="D810" s="0" t="n">
        <v>0.50055</v>
      </c>
      <c r="E810" s="0" t="n">
        <v>0.500869</v>
      </c>
      <c r="F810" s="0" t="n">
        <v>0.518534</v>
      </c>
      <c r="G810" s="0" t="n">
        <v>20.988</v>
      </c>
      <c r="I810" s="3" t="n">
        <f aca="false">(B810-B$6)/3600</f>
        <v>683.693333333333</v>
      </c>
      <c r="J810" s="2" t="n">
        <f aca="false">(C810-C$6)/$J$2</f>
        <v>3.08536585365858</v>
      </c>
      <c r="K810" s="2" t="n">
        <f aca="false">(D810-D$6)/$J$2</f>
        <v>0.404878048780487</v>
      </c>
      <c r="L810" s="2" t="n">
        <f aca="false">(E810-E$6)/$J$2</f>
        <v>0.175609756097466</v>
      </c>
      <c r="M810" s="2" t="n">
        <f aca="false">(F810-F$6)/$J$2</f>
        <v>-0.14634146341451</v>
      </c>
      <c r="N810" s="4" t="n">
        <f aca="false">(G810-G$6)</f>
        <v>0.556000000000001</v>
      </c>
      <c r="O810" s="4" t="n">
        <f aca="false">(N810-N809)*$O$2/(I810-I809)+$O$6</f>
        <v>0.0399999999999992</v>
      </c>
    </row>
    <row r="811" customFormat="false" ht="13" hidden="false" customHeight="false" outlineLevel="0" collapsed="false">
      <c r="B811" s="0" t="n">
        <v>1208004884</v>
      </c>
      <c r="C811" s="0" t="n">
        <v>0.484172</v>
      </c>
      <c r="D811" s="0" t="n">
        <v>0.500611</v>
      </c>
      <c r="E811" s="0" t="n">
        <v>0.500984</v>
      </c>
      <c r="F811" s="0" t="n">
        <v>0.518539</v>
      </c>
      <c r="G811" s="0" t="n">
        <v>21.013</v>
      </c>
      <c r="I811" s="3" t="n">
        <f aca="false">(B811-B$6)/3600</f>
        <v>684.693333333333</v>
      </c>
      <c r="J811" s="2" t="n">
        <f aca="false">(C811-C$6)/$J$2</f>
        <v>2.96097560975608</v>
      </c>
      <c r="K811" s="2" t="n">
        <f aca="false">(D811-D$6)/$J$2</f>
        <v>0.55365853658531</v>
      </c>
      <c r="L811" s="2" t="n">
        <f aca="false">(E811-E$6)/$J$2</f>
        <v>0.456097560975457</v>
      </c>
      <c r="M811" s="2" t="n">
        <f aca="false">(F811-F$6)/$J$2</f>
        <v>-0.134146341463481</v>
      </c>
      <c r="N811" s="4" t="n">
        <f aca="false">(G811-G$6)</f>
        <v>0.581000000000003</v>
      </c>
      <c r="O811" s="4" t="n">
        <f aca="false">(N811-N810)*$O$2/(I811-I810)+$O$6</f>
        <v>0.0250000000000021</v>
      </c>
    </row>
    <row r="812" customFormat="false" ht="13" hidden="false" customHeight="false" outlineLevel="0" collapsed="false">
      <c r="B812" s="0" t="n">
        <v>1208008484</v>
      </c>
      <c r="C812" s="0" t="n">
        <v>0.484227</v>
      </c>
      <c r="D812" s="0" t="n">
        <v>0.500739</v>
      </c>
      <c r="E812" s="0" t="n">
        <v>0.500961</v>
      </c>
      <c r="F812" s="0" t="n">
        <v>0.51854</v>
      </c>
      <c r="G812" s="0" t="n">
        <v>21.03</v>
      </c>
      <c r="I812" s="3" t="n">
        <f aca="false">(B812-B$6)/3600</f>
        <v>685.693333333333</v>
      </c>
      <c r="J812" s="2" t="n">
        <f aca="false">(C812-C$6)/$J$2</f>
        <v>3.09512195121956</v>
      </c>
      <c r="K812" s="2" t="n">
        <f aca="false">(D812-D$6)/$J$2</f>
        <v>0.865853658536571</v>
      </c>
      <c r="L812" s="2" t="n">
        <f aca="false">(E812-E$6)/$J$2</f>
        <v>0.399999999999858</v>
      </c>
      <c r="M812" s="2" t="n">
        <f aca="false">(F812-F$6)/$J$2</f>
        <v>-0.131707317073167</v>
      </c>
      <c r="N812" s="4" t="n">
        <f aca="false">(G812-G$6)</f>
        <v>0.598000000000003</v>
      </c>
      <c r="O812" s="4" t="n">
        <f aca="false">(N812-N811)*$O$2/(I812-I811)+$O$6</f>
        <v>0.0169999999999995</v>
      </c>
    </row>
    <row r="813" customFormat="false" ht="13" hidden="false" customHeight="false" outlineLevel="0" collapsed="false">
      <c r="B813" s="0" t="n">
        <v>1208012084</v>
      </c>
      <c r="C813" s="0" t="n">
        <v>0.484147</v>
      </c>
      <c r="D813" s="0" t="n">
        <v>0.500737</v>
      </c>
      <c r="E813" s="0" t="n">
        <v>0.50098</v>
      </c>
      <c r="F813" s="0" t="n">
        <v>0.51847</v>
      </c>
      <c r="G813" s="0" t="n">
        <v>21.044</v>
      </c>
      <c r="I813" s="3" t="n">
        <f aca="false">(B813-B$6)/3600</f>
        <v>686.693333333333</v>
      </c>
      <c r="J813" s="2" t="n">
        <f aca="false">(C813-C$6)/$J$2</f>
        <v>2.89999999999999</v>
      </c>
      <c r="K813" s="2" t="n">
        <f aca="false">(D813-D$6)/$J$2</f>
        <v>0.860975609755943</v>
      </c>
      <c r="L813" s="2" t="n">
        <f aca="false">(E813-E$6)/$J$2</f>
        <v>0.446341463414471</v>
      </c>
      <c r="M813" s="2" t="n">
        <f aca="false">(F813-F$6)/$J$2</f>
        <v>-0.302439024390276</v>
      </c>
      <c r="N813" s="4" t="n">
        <f aca="false">(G813-G$6)</f>
        <v>0.612000000000002</v>
      </c>
      <c r="O813" s="4" t="n">
        <f aca="false">(N813-N812)*$O$2/(I813-I812)+$O$6</f>
        <v>0.0139999999999993</v>
      </c>
    </row>
    <row r="814" customFormat="false" ht="13" hidden="false" customHeight="false" outlineLevel="0" collapsed="false">
      <c r="B814" s="0" t="n">
        <v>1208015684</v>
      </c>
      <c r="C814" s="0" t="n">
        <v>0.484253</v>
      </c>
      <c r="D814" s="0" t="n">
        <v>0.500642</v>
      </c>
      <c r="E814" s="0" t="n">
        <v>0.500944</v>
      </c>
      <c r="F814" s="0" t="n">
        <v>0.518574</v>
      </c>
      <c r="G814" s="0" t="n">
        <v>21.068</v>
      </c>
      <c r="I814" s="3" t="n">
        <f aca="false">(B814-B$6)/3600</f>
        <v>687.693333333333</v>
      </c>
      <c r="J814" s="2" t="n">
        <f aca="false">(C814-C$6)/$J$2</f>
        <v>3.15853658536583</v>
      </c>
      <c r="K814" s="2" t="n">
        <f aca="false">(D814-D$6)/$J$2</f>
        <v>0.629268292682879</v>
      </c>
      <c r="L814" s="2" t="n">
        <f aca="false">(E814-E$6)/$J$2</f>
        <v>0.358536585365603</v>
      </c>
      <c r="M814" s="2" t="n">
        <f aca="false">(F814-F$6)/$J$2</f>
        <v>-0.0487804878049268</v>
      </c>
      <c r="N814" s="4" t="n">
        <f aca="false">(G814-G$6)</f>
        <v>0.636000000000003</v>
      </c>
      <c r="O814" s="4" t="n">
        <f aca="false">(N814-N813)*$O$2/(I814-I813)+$O$6</f>
        <v>0.0240000000000009</v>
      </c>
    </row>
    <row r="815" customFormat="false" ht="13" hidden="false" customHeight="false" outlineLevel="0" collapsed="false">
      <c r="B815" s="0" t="n">
        <v>1208019284</v>
      </c>
      <c r="C815" s="0" t="n">
        <v>0.484187</v>
      </c>
      <c r="D815" s="0" t="n">
        <v>0.500613</v>
      </c>
      <c r="E815" s="0" t="n">
        <v>0.50087</v>
      </c>
      <c r="F815" s="0" t="n">
        <v>0.518532</v>
      </c>
      <c r="G815" s="0" t="n">
        <v>21.098</v>
      </c>
      <c r="I815" s="3" t="n">
        <f aca="false">(B815-B$6)/3600</f>
        <v>688.693333333333</v>
      </c>
      <c r="J815" s="2" t="n">
        <f aca="false">(C815-C$6)/$J$2</f>
        <v>2.99756097560971</v>
      </c>
      <c r="K815" s="2" t="n">
        <f aca="false">(D815-D$6)/$J$2</f>
        <v>0.558536585365668</v>
      </c>
      <c r="L815" s="2" t="n">
        <f aca="false">(E815-E$6)/$J$2</f>
        <v>0.17804878048778</v>
      </c>
      <c r="M815" s="2" t="n">
        <f aca="false">(F815-F$6)/$J$2</f>
        <v>-0.151219512195138</v>
      </c>
      <c r="N815" s="4" t="n">
        <f aca="false">(G815-G$6)</f>
        <v>0.666</v>
      </c>
      <c r="O815" s="4" t="n">
        <f aca="false">(N815-N814)*$O$2/(I815-I814)+$O$6</f>
        <v>0.0299999999999976</v>
      </c>
    </row>
    <row r="816" customFormat="false" ht="13" hidden="false" customHeight="false" outlineLevel="0" collapsed="false">
      <c r="B816" s="0" t="n">
        <v>1208022884</v>
      </c>
      <c r="C816" s="0" t="n">
        <v>0.484242</v>
      </c>
      <c r="D816" s="0" t="n">
        <v>0.500592</v>
      </c>
      <c r="E816" s="0" t="n">
        <v>0.50093</v>
      </c>
      <c r="F816" s="0" t="n">
        <v>0.518449</v>
      </c>
      <c r="G816" s="0" t="n">
        <v>21.154</v>
      </c>
      <c r="I816" s="3" t="n">
        <f aca="false">(B816-B$6)/3600</f>
        <v>689.693333333333</v>
      </c>
      <c r="J816" s="2" t="n">
        <f aca="false">(C816-C$6)/$J$2</f>
        <v>3.13170731707319</v>
      </c>
      <c r="K816" s="2" t="n">
        <f aca="false">(D816-D$6)/$J$2</f>
        <v>0.507317073170698</v>
      </c>
      <c r="L816" s="2" t="n">
        <f aca="false">(E816-E$6)/$J$2</f>
        <v>0.32439024390229</v>
      </c>
      <c r="M816" s="2" t="n">
        <f aca="false">(F816-F$6)/$J$2</f>
        <v>-0.353658536585246</v>
      </c>
      <c r="N816" s="4" t="n">
        <f aca="false">(G816-G$6)</f>
        <v>0.722000000000001</v>
      </c>
      <c r="O816" s="4" t="n">
        <f aca="false">(N816-N815)*$O$2/(I816-I815)+$O$6</f>
        <v>0.0560000000000009</v>
      </c>
    </row>
    <row r="817" customFormat="false" ht="13" hidden="false" customHeight="false" outlineLevel="0" collapsed="false">
      <c r="B817" s="0" t="n">
        <v>1208026484</v>
      </c>
      <c r="C817" s="0" t="n">
        <v>0.484209</v>
      </c>
      <c r="D817" s="0" t="n">
        <v>0.500667</v>
      </c>
      <c r="E817" s="0" t="n">
        <v>0.500911</v>
      </c>
      <c r="F817" s="0" t="n">
        <v>0.518493</v>
      </c>
      <c r="G817" s="0" t="n">
        <v>21.23</v>
      </c>
      <c r="I817" s="3" t="n">
        <f aca="false">(B817-B$6)/3600</f>
        <v>690.693333333333</v>
      </c>
      <c r="J817" s="2" t="n">
        <f aca="false">(C817-C$6)/$J$2</f>
        <v>3.05121951219513</v>
      </c>
      <c r="K817" s="2" t="n">
        <f aca="false">(D817-D$6)/$J$2</f>
        <v>0.690243902438835</v>
      </c>
      <c r="L817" s="2" t="n">
        <f aca="false">(E817-E$6)/$J$2</f>
        <v>0.278048780487677</v>
      </c>
      <c r="M817" s="2" t="n">
        <f aca="false">(F817-F$6)/$J$2</f>
        <v>-0.246341463414677</v>
      </c>
      <c r="N817" s="4" t="n">
        <f aca="false">(G817-G$6)</f>
        <v>0.798000000000002</v>
      </c>
      <c r="O817" s="4" t="n">
        <f aca="false">(N817-N816)*$O$2/(I817-I816)+$O$6</f>
        <v>0.0760000000000005</v>
      </c>
    </row>
    <row r="818" customFormat="false" ht="13" hidden="false" customHeight="false" outlineLevel="0" collapsed="false">
      <c r="B818" s="0" t="n">
        <v>1208030084</v>
      </c>
      <c r="C818" s="0" t="n">
        <v>0.484207</v>
      </c>
      <c r="D818" s="0" t="n">
        <v>0.500711</v>
      </c>
      <c r="E818" s="0" t="n">
        <v>0.500955</v>
      </c>
      <c r="F818" s="0" t="n">
        <v>0.518504</v>
      </c>
      <c r="G818" s="0" t="n">
        <v>21.289</v>
      </c>
      <c r="I818" s="3" t="n">
        <f aca="false">(B818-B$6)/3600</f>
        <v>691.693333333333</v>
      </c>
      <c r="J818" s="2" t="n">
        <f aca="false">(C818-C$6)/$J$2</f>
        <v>3.04634146341463</v>
      </c>
      <c r="K818" s="2" t="n">
        <f aca="false">(D818-D$6)/$J$2</f>
        <v>0.797560975609674</v>
      </c>
      <c r="L818" s="2" t="n">
        <f aca="false">(E818-E$6)/$J$2</f>
        <v>0.385365853658516</v>
      </c>
      <c r="M818" s="2" t="n">
        <f aca="false">(F818-F$6)/$J$2</f>
        <v>-0.219512195122035</v>
      </c>
      <c r="N818" s="4" t="n">
        <f aca="false">(G818-G$6)</f>
        <v>0.857000000000003</v>
      </c>
      <c r="O818" s="4" t="n">
        <f aca="false">(N818-N817)*$O$2/(I818-I817)+$O$6</f>
        <v>0.0590000000000011</v>
      </c>
    </row>
    <row r="819" customFormat="false" ht="13" hidden="false" customHeight="false" outlineLevel="0" collapsed="false">
      <c r="B819" s="0" t="n">
        <v>1208033684</v>
      </c>
      <c r="C819" s="0" t="n">
        <v>0.484183</v>
      </c>
      <c r="D819" s="0" t="n">
        <v>0.500691</v>
      </c>
      <c r="E819" s="0" t="n">
        <v>0.500978</v>
      </c>
      <c r="F819" s="0" t="n">
        <v>0.518502</v>
      </c>
      <c r="G819" s="0" t="n">
        <v>21.386</v>
      </c>
      <c r="I819" s="3" t="n">
        <f aca="false">(B819-B$6)/3600</f>
        <v>692.693333333333</v>
      </c>
      <c r="J819" s="2" t="n">
        <f aca="false">(C819-C$6)/$J$2</f>
        <v>2.98780487804872</v>
      </c>
      <c r="K819" s="2" t="n">
        <f aca="false">(D819-D$6)/$J$2</f>
        <v>0.748780487804747</v>
      </c>
      <c r="L819" s="2" t="n">
        <f aca="false">(E819-E$6)/$J$2</f>
        <v>0.441463414634114</v>
      </c>
      <c r="M819" s="2" t="n">
        <f aca="false">(F819-F$6)/$J$2</f>
        <v>-0.224390243902393</v>
      </c>
      <c r="N819" s="4" t="n">
        <f aca="false">(G819-G$6)</f>
        <v>0.954000000000001</v>
      </c>
      <c r="O819" s="4" t="n">
        <f aca="false">(N819-N818)*$O$2/(I819-I818)+$O$6</f>
        <v>0.0969999999999978</v>
      </c>
    </row>
    <row r="820" customFormat="false" ht="13" hidden="false" customHeight="false" outlineLevel="0" collapsed="false">
      <c r="B820" s="0" t="n">
        <v>1208037284</v>
      </c>
      <c r="C820" s="0" t="n">
        <v>0.484241</v>
      </c>
      <c r="D820" s="0" t="n">
        <v>0.500637</v>
      </c>
      <c r="E820" s="0" t="n">
        <v>0.50092</v>
      </c>
      <c r="F820" s="0" t="n">
        <v>0.518481</v>
      </c>
      <c r="G820" s="0" t="n">
        <v>21.359</v>
      </c>
      <c r="I820" s="3" t="n">
        <f aca="false">(B820-B$6)/3600</f>
        <v>693.693333333333</v>
      </c>
      <c r="J820" s="2" t="n">
        <f aca="false">(C820-C$6)/$J$2</f>
        <v>3.12926829268287</v>
      </c>
      <c r="K820" s="2" t="n">
        <f aca="false">(D820-D$6)/$J$2</f>
        <v>0.61707317073158</v>
      </c>
      <c r="L820" s="2" t="n">
        <f aca="false">(E820-E$6)/$J$2</f>
        <v>0.299999999999962</v>
      </c>
      <c r="M820" s="2" t="n">
        <f aca="false">(F820-F$6)/$J$2</f>
        <v>-0.275609756097634</v>
      </c>
      <c r="N820" s="4" t="n">
        <f aca="false">(G820-G$6)</f>
        <v>0.927000000000003</v>
      </c>
      <c r="O820" s="4" t="n">
        <f aca="false">(N820-N819)*$O$2/(I820-I819)+$O$6</f>
        <v>-0.0269999999999975</v>
      </c>
    </row>
    <row r="821" customFormat="false" ht="13" hidden="false" customHeight="false" outlineLevel="0" collapsed="false">
      <c r="B821" s="0" t="n">
        <v>1208040884</v>
      </c>
      <c r="C821" s="0" t="n">
        <v>0.48422</v>
      </c>
      <c r="D821" s="0" t="n">
        <v>0.500686</v>
      </c>
      <c r="E821" s="0" t="n">
        <v>0.500911</v>
      </c>
      <c r="F821" s="0" t="n">
        <v>0.51848</v>
      </c>
      <c r="G821" s="0" t="n">
        <v>21.33</v>
      </c>
      <c r="I821" s="3" t="n">
        <f aca="false">(B821-B$6)/3600</f>
        <v>694.693333333333</v>
      </c>
      <c r="J821" s="2" t="n">
        <f aca="false">(C821-C$6)/$J$2</f>
        <v>3.07804878048777</v>
      </c>
      <c r="K821" s="2" t="n">
        <f aca="false">(D821-D$6)/$J$2</f>
        <v>0.736585365853448</v>
      </c>
      <c r="L821" s="2" t="n">
        <f aca="false">(E821-E$6)/$J$2</f>
        <v>0.278048780487677</v>
      </c>
      <c r="M821" s="2" t="n">
        <f aca="false">(F821-F$6)/$J$2</f>
        <v>-0.278048780487677</v>
      </c>
      <c r="N821" s="4" t="n">
        <f aca="false">(G821-G$6)</f>
        <v>0.898</v>
      </c>
      <c r="O821" s="4" t="n">
        <f aca="false">(N821-N820)*$O$2/(I821-I820)+$O$6</f>
        <v>-0.0290000000000035</v>
      </c>
    </row>
    <row r="822" customFormat="false" ht="13" hidden="false" customHeight="false" outlineLevel="0" collapsed="false">
      <c r="B822" s="0" t="n">
        <v>1208044484</v>
      </c>
      <c r="C822" s="0" t="n">
        <v>0.484245</v>
      </c>
      <c r="D822" s="0" t="n">
        <v>0.500667</v>
      </c>
      <c r="E822" s="0" t="n">
        <v>0.500996</v>
      </c>
      <c r="F822" s="0" t="n">
        <v>0.518524</v>
      </c>
      <c r="G822" s="0" t="n">
        <v>21.318</v>
      </c>
      <c r="I822" s="3" t="n">
        <f aca="false">(B822-B$6)/3600</f>
        <v>695.693333333333</v>
      </c>
      <c r="J822" s="2" t="n">
        <f aca="false">(C822-C$6)/$J$2</f>
        <v>3.13902439024386</v>
      </c>
      <c r="K822" s="2" t="n">
        <f aca="false">(D822-D$6)/$J$2</f>
        <v>0.690243902438835</v>
      </c>
      <c r="L822" s="2" t="n">
        <f aca="false">(E822-E$6)/$J$2</f>
        <v>0.485365853658413</v>
      </c>
      <c r="M822" s="2" t="n">
        <f aca="false">(F822-F$6)/$J$2</f>
        <v>-0.170731707317109</v>
      </c>
      <c r="N822" s="4" t="n">
        <f aca="false">(G822-G$6)</f>
        <v>0.886000000000003</v>
      </c>
      <c r="O822" s="4" t="n">
        <f aca="false">(N822-N821)*$O$2/(I822-I821)+$O$6</f>
        <v>-0.0119999999999969</v>
      </c>
    </row>
    <row r="823" customFormat="false" ht="13" hidden="false" customHeight="false" outlineLevel="0" collapsed="false">
      <c r="B823" s="0" t="n">
        <v>1208048084</v>
      </c>
      <c r="C823" s="0" t="n">
        <v>0.484202</v>
      </c>
      <c r="D823" s="0" t="n">
        <v>0.500672</v>
      </c>
      <c r="E823" s="0" t="n">
        <v>0.500925</v>
      </c>
      <c r="F823" s="0" t="n">
        <v>0.518492</v>
      </c>
      <c r="G823" s="0" t="n">
        <v>21.314</v>
      </c>
      <c r="I823" s="3" t="n">
        <f aca="false">(B823-B$6)/3600</f>
        <v>696.693333333333</v>
      </c>
      <c r="J823" s="2" t="n">
        <f aca="false">(C823-C$6)/$J$2</f>
        <v>3.03414634146347</v>
      </c>
      <c r="K823" s="2" t="n">
        <f aca="false">(D823-D$6)/$J$2</f>
        <v>0.702439024390134</v>
      </c>
      <c r="L823" s="2" t="n">
        <f aca="false">(E823-E$6)/$J$2</f>
        <v>0.31219512195099</v>
      </c>
      <c r="M823" s="2" t="n">
        <f aca="false">(F823-F$6)/$J$2</f>
        <v>-0.248780487804991</v>
      </c>
      <c r="N823" s="4" t="n">
        <f aca="false">(G823-G$6)</f>
        <v>0.882000000000001</v>
      </c>
      <c r="O823" s="4" t="n">
        <f aca="false">(N823-N822)*$O$2/(I823-I822)+$O$6</f>
        <v>-0.00400000000000134</v>
      </c>
    </row>
    <row r="824" customFormat="false" ht="13" hidden="false" customHeight="false" outlineLevel="0" collapsed="false">
      <c r="B824" s="0" t="n">
        <v>1208051684</v>
      </c>
      <c r="C824" s="0" t="n">
        <v>0.48424</v>
      </c>
      <c r="D824" s="0" t="n">
        <v>0.50067</v>
      </c>
      <c r="E824" s="0" t="n">
        <v>0.500921</v>
      </c>
      <c r="F824" s="0" t="n">
        <v>0.51847</v>
      </c>
      <c r="G824" s="0" t="n">
        <v>21.31</v>
      </c>
      <c r="I824" s="3" t="n">
        <f aca="false">(B824-B$6)/3600</f>
        <v>697.693333333333</v>
      </c>
      <c r="J824" s="2" t="n">
        <f aca="false">(C824-C$6)/$J$2</f>
        <v>3.1268292682927</v>
      </c>
      <c r="K824" s="2" t="n">
        <f aca="false">(D824-D$6)/$J$2</f>
        <v>0.697560975609506</v>
      </c>
      <c r="L824" s="2" t="n">
        <f aca="false">(E824-E$6)/$J$2</f>
        <v>0.302439024390005</v>
      </c>
      <c r="M824" s="2" t="n">
        <f aca="false">(F824-F$6)/$J$2</f>
        <v>-0.302439024390276</v>
      </c>
      <c r="N824" s="4" t="n">
        <f aca="false">(G824-G$6)</f>
        <v>0.878</v>
      </c>
      <c r="O824" s="4" t="n">
        <f aca="false">(N824-N823)*$O$2/(I824-I823)+$O$6</f>
        <v>-0.00400000000000134</v>
      </c>
    </row>
    <row r="825" customFormat="false" ht="13" hidden="false" customHeight="false" outlineLevel="0" collapsed="false">
      <c r="B825" s="0" t="n">
        <v>1208055284</v>
      </c>
      <c r="C825" s="0" t="n">
        <v>0.484221</v>
      </c>
      <c r="D825" s="0" t="n">
        <v>0.50064</v>
      </c>
      <c r="E825" s="0" t="n">
        <v>0.500901</v>
      </c>
      <c r="F825" s="0" t="n">
        <v>0.518542</v>
      </c>
      <c r="G825" s="0" t="n">
        <v>21.34</v>
      </c>
      <c r="I825" s="3" t="n">
        <f aca="false">(B825-B$6)/3600</f>
        <v>698.693333333333</v>
      </c>
      <c r="J825" s="2" t="n">
        <f aca="false">(C825-C$6)/$J$2</f>
        <v>3.08048780487808</v>
      </c>
      <c r="K825" s="2" t="n">
        <f aca="false">(D825-D$6)/$J$2</f>
        <v>0.624390243902251</v>
      </c>
      <c r="L825" s="2" t="n">
        <f aca="false">(E825-E$6)/$J$2</f>
        <v>0.253658536585349</v>
      </c>
      <c r="M825" s="2" t="n">
        <f aca="false">(F825-F$6)/$J$2</f>
        <v>-0.12682926829281</v>
      </c>
      <c r="N825" s="4" t="n">
        <f aca="false">(G825-G$6)</f>
        <v>0.908000000000001</v>
      </c>
      <c r="O825" s="4" t="n">
        <f aca="false">(N825-N824)*$O$2/(I825-I824)+$O$6</f>
        <v>0.0300000000000011</v>
      </c>
    </row>
    <row r="826" customFormat="false" ht="13" hidden="false" customHeight="false" outlineLevel="0" collapsed="false">
      <c r="B826" s="0" t="n">
        <v>1208058884</v>
      </c>
      <c r="C826" s="0" t="n">
        <v>0.484204</v>
      </c>
      <c r="D826" s="0" t="n">
        <v>0.500655</v>
      </c>
      <c r="E826" s="0" t="n">
        <v>0.500962</v>
      </c>
      <c r="F826" s="0" t="n">
        <v>0.518548</v>
      </c>
      <c r="G826" s="0" t="n">
        <v>21.282</v>
      </c>
      <c r="I826" s="3" t="n">
        <f aca="false">(B826-B$6)/3600</f>
        <v>699.693333333333</v>
      </c>
      <c r="J826" s="2" t="n">
        <f aca="false">(C826-C$6)/$J$2</f>
        <v>3.03902439024396</v>
      </c>
      <c r="K826" s="2" t="n">
        <f aca="false">(D826-D$6)/$J$2</f>
        <v>0.660975609755879</v>
      </c>
      <c r="L826" s="2" t="n">
        <f aca="false">(E826-E$6)/$J$2</f>
        <v>0.402439024390173</v>
      </c>
      <c r="M826" s="2" t="n">
        <f aca="false">(F826-F$6)/$J$2</f>
        <v>-0.112195121951196</v>
      </c>
      <c r="N826" s="4" t="n">
        <f aca="false">(G826-G$6)</f>
        <v>0.850000000000001</v>
      </c>
      <c r="O826" s="4" t="n">
        <f aca="false">(N826-N825)*$O$2/(I826-I825)+$O$6</f>
        <v>-0.0579999999999998</v>
      </c>
    </row>
    <row r="827" customFormat="false" ht="13" hidden="false" customHeight="false" outlineLevel="0" collapsed="false">
      <c r="B827" s="0" t="n">
        <v>1208062484</v>
      </c>
      <c r="C827" s="0" t="n">
        <v>0.484175</v>
      </c>
      <c r="D827" s="0" t="n">
        <v>0.500659</v>
      </c>
      <c r="E827" s="0" t="n">
        <v>0.500896</v>
      </c>
      <c r="F827" s="0" t="n">
        <v>0.518513</v>
      </c>
      <c r="G827" s="0" t="n">
        <v>21.246</v>
      </c>
      <c r="I827" s="3" t="n">
        <f aca="false">(B827-B$6)/3600</f>
        <v>700.693333333333</v>
      </c>
      <c r="J827" s="2" t="n">
        <f aca="false">(C827-C$6)/$J$2</f>
        <v>2.96829268292689</v>
      </c>
      <c r="K827" s="2" t="n">
        <f aca="false">(D827-D$6)/$J$2</f>
        <v>0.670731707316864</v>
      </c>
      <c r="L827" s="2" t="n">
        <f aca="false">(E827-E$6)/$J$2</f>
        <v>0.241463414634049</v>
      </c>
      <c r="M827" s="2" t="n">
        <f aca="false">(F827-F$6)/$J$2</f>
        <v>-0.197560975609751</v>
      </c>
      <c r="N827" s="4" t="n">
        <f aca="false">(G827-G$6)</f>
        <v>0.814</v>
      </c>
      <c r="O827" s="4" t="n">
        <f aca="false">(N827-N826)*$O$2/(I827-I826)+$O$6</f>
        <v>-0.0360000000000014</v>
      </c>
    </row>
    <row r="828" customFormat="false" ht="13" hidden="false" customHeight="false" outlineLevel="0" collapsed="false">
      <c r="B828" s="0" t="n">
        <v>1208066084</v>
      </c>
      <c r="C828" s="0" t="n">
        <v>0.484225</v>
      </c>
      <c r="D828" s="0" t="n">
        <v>0.500601</v>
      </c>
      <c r="E828" s="0" t="n">
        <v>0.500846</v>
      </c>
      <c r="F828" s="0" t="n">
        <v>0.51852</v>
      </c>
      <c r="G828" s="0" t="n">
        <v>21.212</v>
      </c>
      <c r="I828" s="3" t="n">
        <f aca="false">(B828-B$6)/3600</f>
        <v>701.693333333333</v>
      </c>
      <c r="J828" s="2" t="n">
        <f aca="false">(C828-C$6)/$J$2</f>
        <v>3.09024390243907</v>
      </c>
      <c r="K828" s="2" t="n">
        <f aca="false">(D828-D$6)/$J$2</f>
        <v>0.529268292682712</v>
      </c>
      <c r="L828" s="2" t="n">
        <f aca="false">(E828-E$6)/$J$2</f>
        <v>0.119512195121868</v>
      </c>
      <c r="M828" s="2" t="n">
        <f aca="false">(F828-F$6)/$J$2</f>
        <v>-0.180487804878094</v>
      </c>
      <c r="N828" s="4" t="n">
        <f aca="false">(G828-G$6)</f>
        <v>0.780000000000001</v>
      </c>
      <c r="O828" s="4" t="n">
        <f aca="false">(N828-N827)*$O$2/(I828-I827)+$O$6</f>
        <v>-0.0339999999999989</v>
      </c>
    </row>
    <row r="829" customFormat="false" ht="13" hidden="false" customHeight="false" outlineLevel="0" collapsed="false">
      <c r="B829" s="0" t="n">
        <v>1208069684</v>
      </c>
      <c r="C829" s="0" t="n">
        <v>0.484157</v>
      </c>
      <c r="D829" s="0" t="n">
        <v>0.500653</v>
      </c>
      <c r="E829" s="0" t="n">
        <v>0.500976</v>
      </c>
      <c r="F829" s="0" t="n">
        <v>0.51845</v>
      </c>
      <c r="G829" s="0" t="n">
        <v>21.184</v>
      </c>
      <c r="I829" s="3" t="n">
        <f aca="false">(B829-B$6)/3600</f>
        <v>702.693333333333</v>
      </c>
      <c r="J829" s="2" t="n">
        <f aca="false">(C829-C$6)/$J$2</f>
        <v>2.92439024390245</v>
      </c>
      <c r="K829" s="2" t="n">
        <f aca="false">(D829-D$6)/$J$2</f>
        <v>0.656097560975521</v>
      </c>
      <c r="L829" s="2" t="n">
        <f aca="false">(E829-E$6)/$J$2</f>
        <v>0.436585365853486</v>
      </c>
      <c r="M829" s="2" t="n">
        <f aca="false">(F829-F$6)/$J$2</f>
        <v>-0.351219512195202</v>
      </c>
      <c r="N829" s="4" t="n">
        <f aca="false">(G829-G$6)</f>
        <v>0.752000000000002</v>
      </c>
      <c r="O829" s="4" t="n">
        <f aca="false">(N829-N828)*$O$2/(I829-I828)+$O$6</f>
        <v>-0.0279999999999987</v>
      </c>
    </row>
    <row r="830" customFormat="false" ht="13" hidden="false" customHeight="false" outlineLevel="0" collapsed="false">
      <c r="B830" s="0" t="n">
        <v>1208073284</v>
      </c>
      <c r="C830" s="0" t="n">
        <v>0.484168</v>
      </c>
      <c r="D830" s="0" t="n">
        <v>0.500631</v>
      </c>
      <c r="E830" s="0" t="n">
        <v>0.500922</v>
      </c>
      <c r="F830" s="0" t="n">
        <v>0.518488</v>
      </c>
      <c r="G830" s="0" t="n">
        <v>21.16</v>
      </c>
      <c r="I830" s="3" t="n">
        <f aca="false">(B830-B$6)/3600</f>
        <v>703.693333333333</v>
      </c>
      <c r="J830" s="2" t="n">
        <f aca="false">(C830-C$6)/$J$2</f>
        <v>2.9512195121951</v>
      </c>
      <c r="K830" s="2" t="n">
        <f aca="false">(D830-D$6)/$J$2</f>
        <v>0.602439024390237</v>
      </c>
      <c r="L830" s="2" t="n">
        <f aca="false">(E830-E$6)/$J$2</f>
        <v>0.304878048780319</v>
      </c>
      <c r="M830" s="2" t="n">
        <f aca="false">(F830-F$6)/$J$2</f>
        <v>-0.258536585365977</v>
      </c>
      <c r="N830" s="4" t="n">
        <f aca="false">(G830-G$6)</f>
        <v>0.728000000000002</v>
      </c>
      <c r="O830" s="4" t="n">
        <f aca="false">(N830-N829)*$O$2/(I830-I829)+$O$6</f>
        <v>-0.0240000000000009</v>
      </c>
    </row>
    <row r="831" customFormat="false" ht="13" hidden="false" customHeight="false" outlineLevel="0" collapsed="false">
      <c r="B831" s="0" t="n">
        <v>1208076884</v>
      </c>
      <c r="C831" s="0" t="n">
        <v>0.484248</v>
      </c>
      <c r="D831" s="0" t="n">
        <v>0.500678</v>
      </c>
      <c r="E831" s="0" t="n">
        <v>0.500832</v>
      </c>
      <c r="F831" s="0" t="n">
        <v>0.518476</v>
      </c>
      <c r="G831" s="0" t="n">
        <v>21.133</v>
      </c>
      <c r="I831" s="3" t="n">
        <f aca="false">(B831-B$6)/3600</f>
        <v>704.693333333333</v>
      </c>
      <c r="J831" s="2" t="n">
        <f aca="false">(C831-C$6)/$J$2</f>
        <v>3.14634146341467</v>
      </c>
      <c r="K831" s="2" t="n">
        <f aca="false">(D831-D$6)/$J$2</f>
        <v>0.717073170731477</v>
      </c>
      <c r="L831" s="2" t="n">
        <f aca="false">(E831-E$6)/$J$2</f>
        <v>0.0853658536585543</v>
      </c>
      <c r="M831" s="2" t="n">
        <f aca="false">(F831-F$6)/$J$2</f>
        <v>-0.287804878048662</v>
      </c>
      <c r="N831" s="4" t="n">
        <f aca="false">(G831-G$6)</f>
        <v>0.701000000000001</v>
      </c>
      <c r="O831" s="4" t="n">
        <f aca="false">(N831-N830)*$O$2/(I831-I830)+$O$6</f>
        <v>-0.027000000000001</v>
      </c>
    </row>
    <row r="832" customFormat="false" ht="13" hidden="false" customHeight="false" outlineLevel="0" collapsed="false">
      <c r="B832" s="0" t="n">
        <v>1208080484</v>
      </c>
      <c r="C832" s="0" t="n">
        <v>0.484233</v>
      </c>
      <c r="D832" s="0" t="n">
        <v>0.500598</v>
      </c>
      <c r="E832" s="0" t="n">
        <v>0.500945</v>
      </c>
      <c r="F832" s="0" t="n">
        <v>0.518536</v>
      </c>
      <c r="G832" s="0" t="n">
        <v>21.114</v>
      </c>
      <c r="I832" s="3" t="n">
        <f aca="false">(B832-B$6)/3600</f>
        <v>705.693333333333</v>
      </c>
      <c r="J832" s="2" t="n">
        <f aca="false">(C832-C$6)/$J$2</f>
        <v>3.10975609756104</v>
      </c>
      <c r="K832" s="2" t="n">
        <f aca="false">(D832-D$6)/$J$2</f>
        <v>0.52195121951204</v>
      </c>
      <c r="L832" s="2" t="n">
        <f aca="false">(E832-E$6)/$J$2</f>
        <v>0.360975609755917</v>
      </c>
      <c r="M832" s="2" t="n">
        <f aca="false">(F832-F$6)/$J$2</f>
        <v>-0.141463414634152</v>
      </c>
      <c r="N832" s="4" t="n">
        <f aca="false">(G832-G$6)</f>
        <v>0.682000000000002</v>
      </c>
      <c r="O832" s="4" t="n">
        <f aca="false">(N832-N831)*$O$2/(I832-I831)+$O$6</f>
        <v>-0.0189999999999984</v>
      </c>
    </row>
    <row r="833" customFormat="false" ht="13" hidden="false" customHeight="false" outlineLevel="0" collapsed="false">
      <c r="B833" s="0" t="n">
        <v>1208084084</v>
      </c>
      <c r="C833" s="0" t="n">
        <v>0.484104</v>
      </c>
      <c r="D833" s="0" t="n">
        <v>0.500658</v>
      </c>
      <c r="E833" s="0" t="n">
        <v>0.500959</v>
      </c>
      <c r="F833" s="0" t="n">
        <v>0.518453</v>
      </c>
      <c r="G833" s="0" t="n">
        <v>21.091</v>
      </c>
      <c r="I833" s="3" t="n">
        <f aca="false">(B833-B$6)/3600</f>
        <v>706.693333333333</v>
      </c>
      <c r="J833" s="2" t="n">
        <f aca="false">(C833-C$6)/$J$2</f>
        <v>2.79512195121946</v>
      </c>
      <c r="K833" s="2" t="n">
        <f aca="false">(D833-D$6)/$J$2</f>
        <v>0.668292682926821</v>
      </c>
      <c r="L833" s="2" t="n">
        <f aca="false">(E833-E$6)/$J$2</f>
        <v>0.395121951219501</v>
      </c>
      <c r="M833" s="2" t="n">
        <f aca="false">(F833-F$6)/$J$2</f>
        <v>-0.34390243902426</v>
      </c>
      <c r="N833" s="4" t="n">
        <f aca="false">(G833-G$6)</f>
        <v>0.659000000000003</v>
      </c>
      <c r="O833" s="4" t="n">
        <f aca="false">(N833-N832)*$O$2/(I833-I832)+$O$6</f>
        <v>-0.0229999999999997</v>
      </c>
    </row>
    <row r="834" customFormat="false" ht="13" hidden="false" customHeight="false" outlineLevel="0" collapsed="false">
      <c r="B834" s="0" t="n">
        <v>1208087684</v>
      </c>
      <c r="C834" s="0" t="n">
        <v>0.484238</v>
      </c>
      <c r="D834" s="0" t="n">
        <v>0.50069</v>
      </c>
      <c r="E834" s="0" t="n">
        <v>0.50092</v>
      </c>
      <c r="F834" s="0" t="n">
        <v>0.518544</v>
      </c>
      <c r="G834" s="0" t="n">
        <v>21.138</v>
      </c>
      <c r="I834" s="3" t="n">
        <f aca="false">(B834-B$6)/3600</f>
        <v>707.693333333333</v>
      </c>
      <c r="J834" s="2" t="n">
        <f aca="false">(C834-C$6)/$J$2</f>
        <v>3.1219512195122</v>
      </c>
      <c r="K834" s="2" t="n">
        <f aca="false">(D834-D$6)/$J$2</f>
        <v>0.746341463414433</v>
      </c>
      <c r="L834" s="2" t="n">
        <f aca="false">(E834-E$6)/$J$2</f>
        <v>0.299999999999962</v>
      </c>
      <c r="M834" s="2" t="n">
        <f aca="false">(F834-F$6)/$J$2</f>
        <v>-0.121951219512182</v>
      </c>
      <c r="N834" s="4" t="n">
        <f aca="false">(G834-G$6)</f>
        <v>0.706000000000003</v>
      </c>
      <c r="O834" s="4" t="n">
        <f aca="false">(N834-N833)*$O$2/(I834-I833)+$O$6</f>
        <v>0.0470000000000006</v>
      </c>
    </row>
    <row r="835" customFormat="false" ht="13" hidden="false" customHeight="false" outlineLevel="0" collapsed="false">
      <c r="B835" s="0" t="n">
        <v>1208091284</v>
      </c>
      <c r="C835" s="0" t="n">
        <v>0.484239</v>
      </c>
      <c r="D835" s="0" t="n">
        <v>0.500643</v>
      </c>
      <c r="E835" s="0" t="n">
        <v>0.500965</v>
      </c>
      <c r="F835" s="0" t="n">
        <v>0.518564</v>
      </c>
      <c r="G835" s="0" t="n">
        <v>21.139</v>
      </c>
      <c r="I835" s="3" t="n">
        <f aca="false">(B835-B$6)/3600</f>
        <v>708.693333333333</v>
      </c>
      <c r="J835" s="2" t="n">
        <f aca="false">(C835-C$6)/$J$2</f>
        <v>3.12439024390238</v>
      </c>
      <c r="K835" s="2" t="n">
        <f aca="false">(D835-D$6)/$J$2</f>
        <v>0.631707317072923</v>
      </c>
      <c r="L835" s="2" t="n">
        <f aca="false">(E835-E$6)/$J$2</f>
        <v>0.409756097560844</v>
      </c>
      <c r="M835" s="2" t="n">
        <f aca="false">(F835-F$6)/$J$2</f>
        <v>-0.0731707317072549</v>
      </c>
      <c r="N835" s="4" t="n">
        <f aca="false">(G835-G$6)</f>
        <v>0.707000000000001</v>
      </c>
      <c r="O835" s="4" t="n">
        <f aca="false">(N835-N834)*$O$2/(I835-I834)+$O$6</f>
        <v>0.000999999999997669</v>
      </c>
    </row>
    <row r="836" customFormat="false" ht="13" hidden="false" customHeight="false" outlineLevel="0" collapsed="false">
      <c r="B836" s="0" t="n">
        <v>1208094884</v>
      </c>
      <c r="C836" s="0" t="n">
        <v>0.484193</v>
      </c>
      <c r="D836" s="0" t="n">
        <v>0.500638</v>
      </c>
      <c r="E836" s="0" t="n">
        <v>0.500856</v>
      </c>
      <c r="F836" s="0" t="n">
        <v>0.518497</v>
      </c>
      <c r="G836" s="0" t="n">
        <v>21.134</v>
      </c>
      <c r="I836" s="3" t="n">
        <f aca="false">(B836-B$6)/3600</f>
        <v>709.693333333333</v>
      </c>
      <c r="J836" s="2" t="n">
        <f aca="false">(C836-C$6)/$J$2</f>
        <v>3.01219512195119</v>
      </c>
      <c r="K836" s="2" t="n">
        <f aca="false">(D836-D$6)/$J$2</f>
        <v>0.619512195121894</v>
      </c>
      <c r="L836" s="2" t="n">
        <f aca="false">(E836-E$6)/$J$2</f>
        <v>0.143902439024196</v>
      </c>
      <c r="M836" s="2" t="n">
        <f aca="false">(F836-F$6)/$J$2</f>
        <v>-0.236585365853692</v>
      </c>
      <c r="N836" s="4" t="n">
        <f aca="false">(G836-G$6)</f>
        <v>0.702000000000002</v>
      </c>
      <c r="O836" s="4" t="n">
        <f aca="false">(N836-N835)*$O$2/(I836-I835)+$O$6</f>
        <v>-0.00499999999999901</v>
      </c>
    </row>
    <row r="837" customFormat="false" ht="13" hidden="false" customHeight="false" outlineLevel="0" collapsed="false">
      <c r="B837" s="0" t="n">
        <v>1208098484</v>
      </c>
      <c r="C837" s="0" t="n">
        <v>0.484188</v>
      </c>
      <c r="D837" s="0" t="n">
        <v>0.500641</v>
      </c>
      <c r="E837" s="0" t="n">
        <v>0.500859</v>
      </c>
      <c r="F837" s="0" t="n">
        <v>0.51845</v>
      </c>
      <c r="G837" s="0" t="n">
        <v>21.127</v>
      </c>
      <c r="I837" s="3" t="n">
        <f aca="false">(B837-B$6)/3600</f>
        <v>710.693333333333</v>
      </c>
      <c r="J837" s="2" t="n">
        <f aca="false">(C837-C$6)/$J$2</f>
        <v>3.00000000000002</v>
      </c>
      <c r="K837" s="2" t="n">
        <f aca="false">(D837-D$6)/$J$2</f>
        <v>0.626829268292565</v>
      </c>
      <c r="L837" s="2" t="n">
        <f aca="false">(E837-E$6)/$J$2</f>
        <v>0.151219512195138</v>
      </c>
      <c r="M837" s="2" t="n">
        <f aca="false">(F837-F$6)/$J$2</f>
        <v>-0.351219512195202</v>
      </c>
      <c r="N837" s="4" t="n">
        <f aca="false">(G837-G$6)</f>
        <v>0.695</v>
      </c>
      <c r="O837" s="4" t="n">
        <f aca="false">(N837-N836)*$O$2/(I837-I836)+$O$6</f>
        <v>-0.00700000000000145</v>
      </c>
    </row>
    <row r="838" customFormat="false" ht="13" hidden="false" customHeight="false" outlineLevel="0" collapsed="false">
      <c r="B838" s="0" t="n">
        <v>1208102084</v>
      </c>
      <c r="C838" s="0" t="n">
        <v>0.48416</v>
      </c>
      <c r="D838" s="0" t="n">
        <v>0.50061</v>
      </c>
      <c r="E838" s="0" t="n">
        <v>0.501026</v>
      </c>
      <c r="F838" s="0" t="n">
        <v>0.518445</v>
      </c>
      <c r="G838" s="0" t="n">
        <v>21.124</v>
      </c>
      <c r="I838" s="3" t="n">
        <f aca="false">(B838-B$6)/3600</f>
        <v>711.693333333333</v>
      </c>
      <c r="J838" s="2" t="n">
        <f aca="false">(C838-C$6)/$J$2</f>
        <v>2.93170731707312</v>
      </c>
      <c r="K838" s="2" t="n">
        <f aca="false">(D838-D$6)/$J$2</f>
        <v>0.551219512194996</v>
      </c>
      <c r="L838" s="2" t="n">
        <f aca="false">(E838-E$6)/$J$2</f>
        <v>0.558536585365668</v>
      </c>
      <c r="M838" s="2" t="n">
        <f aca="false">(F838-F$6)/$J$2</f>
        <v>-0.363414634146231</v>
      </c>
      <c r="N838" s="4" t="n">
        <f aca="false">(G838-G$6)</f>
        <v>0.692</v>
      </c>
      <c r="O838" s="4" t="n">
        <f aca="false">(N838-N837)*$O$2/(I838-I837)+$O$6</f>
        <v>-0.00300000000000011</v>
      </c>
    </row>
    <row r="839" customFormat="false" ht="13" hidden="false" customHeight="false" outlineLevel="0" collapsed="false">
      <c r="B839" s="0" t="n">
        <v>1208105684</v>
      </c>
      <c r="C839" s="0" t="n">
        <v>0.484274</v>
      </c>
      <c r="D839" s="0" t="n">
        <v>0.500745</v>
      </c>
      <c r="E839" s="0" t="n">
        <v>0.500957</v>
      </c>
      <c r="F839" s="0" t="n">
        <v>0.51847</v>
      </c>
      <c r="G839" s="0" t="n">
        <v>21.123</v>
      </c>
      <c r="I839" s="3" t="n">
        <f aca="false">(B839-B$6)/3600</f>
        <v>712.693333333333</v>
      </c>
      <c r="J839" s="2" t="n">
        <f aca="false">(C839-C$6)/$J$2</f>
        <v>3.20975609756094</v>
      </c>
      <c r="K839" s="2" t="n">
        <f aca="false">(D839-D$6)/$J$2</f>
        <v>0.880487804877914</v>
      </c>
      <c r="L839" s="2" t="n">
        <f aca="false">(E839-E$6)/$J$2</f>
        <v>0.390243902438873</v>
      </c>
      <c r="M839" s="2" t="n">
        <f aca="false">(F839-F$6)/$J$2</f>
        <v>-0.302439024390276</v>
      </c>
      <c r="N839" s="4" t="n">
        <f aca="false">(G839-G$6)</f>
        <v>0.691000000000003</v>
      </c>
      <c r="O839" s="4" t="n">
        <f aca="false">(N839-N838)*$O$2/(I839-I838)+$O$6</f>
        <v>-0.000999999999997669</v>
      </c>
    </row>
    <row r="840" customFormat="false" ht="13" hidden="false" customHeight="false" outlineLevel="0" collapsed="false">
      <c r="B840" s="0" t="n">
        <v>1208109284</v>
      </c>
      <c r="C840" s="0" t="n">
        <v>0.48416</v>
      </c>
      <c r="D840" s="0" t="n">
        <v>0.500647</v>
      </c>
      <c r="E840" s="0" t="n">
        <v>0.500943</v>
      </c>
      <c r="F840" s="0" t="n">
        <v>0.518474</v>
      </c>
      <c r="G840" s="0" t="n">
        <v>21.121</v>
      </c>
      <c r="I840" s="3" t="n">
        <f aca="false">(B840-B$6)/3600</f>
        <v>713.693333333333</v>
      </c>
      <c r="J840" s="2" t="n">
        <f aca="false">(C840-C$6)/$J$2</f>
        <v>2.93170731707312</v>
      </c>
      <c r="K840" s="2" t="n">
        <f aca="false">(D840-D$6)/$J$2</f>
        <v>0.641463414633908</v>
      </c>
      <c r="L840" s="2" t="n">
        <f aca="false">(E840-E$6)/$J$2</f>
        <v>0.35609756097556</v>
      </c>
      <c r="M840" s="2" t="n">
        <f aca="false">(F840-F$6)/$J$2</f>
        <v>-0.29268292682929</v>
      </c>
      <c r="N840" s="4" t="n">
        <f aca="false">(G840-G$6)</f>
        <v>0.689</v>
      </c>
      <c r="O840" s="4" t="n">
        <f aca="false">(N840-N839)*$O$2/(I840-I839)+$O$6</f>
        <v>-0.00200000000000244</v>
      </c>
    </row>
    <row r="841" customFormat="false" ht="13" hidden="false" customHeight="false" outlineLevel="0" collapsed="false">
      <c r="B841" s="0" t="n">
        <v>1208112884</v>
      </c>
      <c r="C841" s="0" t="n">
        <v>0.484263</v>
      </c>
      <c r="D841" s="0" t="n">
        <v>0.50067</v>
      </c>
      <c r="E841" s="0" t="n">
        <v>0.500923</v>
      </c>
      <c r="F841" s="0" t="n">
        <v>0.518491</v>
      </c>
      <c r="G841" s="0" t="n">
        <v>21.229</v>
      </c>
      <c r="I841" s="3" t="n">
        <f aca="false">(B841-B$6)/3600</f>
        <v>714.693333333333</v>
      </c>
      <c r="J841" s="2" t="n">
        <f aca="false">(C841-C$6)/$J$2</f>
        <v>3.18292682926829</v>
      </c>
      <c r="K841" s="2" t="n">
        <f aca="false">(D841-D$6)/$J$2</f>
        <v>0.697560975609506</v>
      </c>
      <c r="L841" s="2" t="n">
        <f aca="false">(E841-E$6)/$J$2</f>
        <v>0.307317073170633</v>
      </c>
      <c r="M841" s="2" t="n">
        <f aca="false">(F841-F$6)/$J$2</f>
        <v>-0.251219512195035</v>
      </c>
      <c r="N841" s="4" t="n">
        <f aca="false">(G841-G$6)</f>
        <v>0.797000000000001</v>
      </c>
      <c r="O841" s="4" t="n">
        <f aca="false">(N841-N840)*$O$2/(I841-I840)+$O$6</f>
        <v>0.108000000000001</v>
      </c>
    </row>
    <row r="842" customFormat="false" ht="13" hidden="false" customHeight="false" outlineLevel="0" collapsed="false">
      <c r="B842" s="0" t="n">
        <v>1208116484</v>
      </c>
      <c r="C842" s="0" t="n">
        <v>0.484279</v>
      </c>
      <c r="D842" s="0" t="n">
        <v>0.500656</v>
      </c>
      <c r="E842" s="0" t="n">
        <v>0.500896</v>
      </c>
      <c r="F842" s="0" t="n">
        <v>0.518542</v>
      </c>
      <c r="G842" s="0" t="n">
        <v>21.186</v>
      </c>
      <c r="I842" s="3" t="n">
        <f aca="false">(B842-B$6)/3600</f>
        <v>715.693333333333</v>
      </c>
      <c r="J842" s="2" t="n">
        <f aca="false">(C842-C$6)/$J$2</f>
        <v>3.22195121951224</v>
      </c>
      <c r="K842" s="2" t="n">
        <f aca="false">(D842-D$6)/$J$2</f>
        <v>0.663414634146193</v>
      </c>
      <c r="L842" s="2" t="n">
        <f aca="false">(E842-E$6)/$J$2</f>
        <v>0.241463414634049</v>
      </c>
      <c r="M842" s="2" t="n">
        <f aca="false">(F842-F$6)/$J$2</f>
        <v>-0.12682926829281</v>
      </c>
      <c r="N842" s="4" t="n">
        <f aca="false">(G842-G$6)</f>
        <v>0.754000000000001</v>
      </c>
      <c r="O842" s="4" t="n">
        <f aca="false">(N842-N841)*$O$2/(I842-I841)+$O$6</f>
        <v>-0.0429999999999993</v>
      </c>
    </row>
    <row r="843" customFormat="false" ht="13" hidden="false" customHeight="false" outlineLevel="0" collapsed="false">
      <c r="B843" s="0" t="n">
        <v>1208120084</v>
      </c>
      <c r="C843" s="0" t="n">
        <v>0.484138</v>
      </c>
      <c r="D843" s="0" t="n">
        <v>0.500677</v>
      </c>
      <c r="E843" s="0" t="n">
        <v>0.500939</v>
      </c>
      <c r="F843" s="0" t="n">
        <v>0.518477</v>
      </c>
      <c r="G843" s="0" t="n">
        <v>21.147</v>
      </c>
      <c r="I843" s="3" t="n">
        <f aca="false">(B843-B$6)/3600</f>
        <v>716.693333333333</v>
      </c>
      <c r="J843" s="2" t="n">
        <f aca="false">(C843-C$6)/$J$2</f>
        <v>2.87804878048784</v>
      </c>
      <c r="K843" s="2" t="n">
        <f aca="false">(D843-D$6)/$J$2</f>
        <v>0.714634146341434</v>
      </c>
      <c r="L843" s="2" t="n">
        <f aca="false">(E843-E$6)/$J$2</f>
        <v>0.346341463414574</v>
      </c>
      <c r="M843" s="2" t="n">
        <f aca="false">(F843-F$6)/$J$2</f>
        <v>-0.285365853658619</v>
      </c>
      <c r="N843" s="4" t="n">
        <f aca="false">(G843-G$6)</f>
        <v>0.715</v>
      </c>
      <c r="O843" s="4" t="n">
        <f aca="false">(N843-N842)*$O$2/(I843-I842)+$O$6</f>
        <v>-0.0390000000000015</v>
      </c>
    </row>
    <row r="844" customFormat="false" ht="13" hidden="false" customHeight="false" outlineLevel="0" collapsed="false">
      <c r="B844" s="0" t="n">
        <v>1208123684</v>
      </c>
      <c r="C844" s="0" t="n">
        <v>0.484184</v>
      </c>
      <c r="D844" s="0" t="n">
        <v>0.500595</v>
      </c>
      <c r="E844" s="0" t="n">
        <v>0.500856</v>
      </c>
      <c r="F844" s="0" t="n">
        <v>0.518505</v>
      </c>
      <c r="G844" s="0" t="n">
        <v>21.123</v>
      </c>
      <c r="I844" s="3" t="n">
        <f aca="false">(B844-B$6)/3600</f>
        <v>717.693333333333</v>
      </c>
      <c r="J844" s="2" t="n">
        <f aca="false">(C844-C$6)/$J$2</f>
        <v>2.99024390243904</v>
      </c>
      <c r="K844" s="2" t="n">
        <f aca="false">(D844-D$6)/$J$2</f>
        <v>0.514634146341369</v>
      </c>
      <c r="L844" s="2" t="n">
        <f aca="false">(E844-E$6)/$J$2</f>
        <v>0.143902439024196</v>
      </c>
      <c r="M844" s="2" t="n">
        <f aca="false">(F844-F$6)/$J$2</f>
        <v>-0.217073170731721</v>
      </c>
      <c r="N844" s="4" t="n">
        <f aca="false">(G844-G$6)</f>
        <v>0.691000000000003</v>
      </c>
      <c r="O844" s="4" t="n">
        <f aca="false">(N844-N843)*$O$2/(I844-I843)+$O$6</f>
        <v>-0.0239999999999974</v>
      </c>
    </row>
    <row r="845" customFormat="false" ht="13" hidden="false" customHeight="false" outlineLevel="0" collapsed="false">
      <c r="B845" s="0" t="n">
        <v>1208127284</v>
      </c>
      <c r="C845" s="0" t="n">
        <v>0.484224</v>
      </c>
      <c r="D845" s="0" t="n">
        <v>0.500708</v>
      </c>
      <c r="E845" s="0" t="n">
        <v>0.500857</v>
      </c>
      <c r="F845" s="0" t="n">
        <v>0.518398</v>
      </c>
      <c r="G845" s="0" t="n">
        <v>21.095</v>
      </c>
      <c r="I845" s="3" t="n">
        <f aca="false">(B845-B$6)/3600</f>
        <v>718.693333333333</v>
      </c>
      <c r="J845" s="2" t="n">
        <f aca="false">(C845-C$6)/$J$2</f>
        <v>3.08780487804876</v>
      </c>
      <c r="K845" s="2" t="n">
        <f aca="false">(D845-D$6)/$J$2</f>
        <v>0.790243902439002</v>
      </c>
      <c r="L845" s="2" t="n">
        <f aca="false">(E845-E$6)/$J$2</f>
        <v>0.14634146341451</v>
      </c>
      <c r="M845" s="2" t="n">
        <f aca="false">(F845-F$6)/$J$2</f>
        <v>-0.478048780487741</v>
      </c>
      <c r="N845" s="4" t="n">
        <f aca="false">(G845-G$6)</f>
        <v>0.663</v>
      </c>
      <c r="O845" s="4" t="n">
        <f aca="false">(N845-N844)*$O$2/(I845-I844)+$O$6</f>
        <v>-0.0280000000000022</v>
      </c>
    </row>
    <row r="846" customFormat="false" ht="13" hidden="false" customHeight="false" outlineLevel="0" collapsed="false">
      <c r="B846" s="0" t="n">
        <v>1208130884</v>
      </c>
      <c r="C846" s="0" t="n">
        <v>0.484265</v>
      </c>
      <c r="D846" s="0" t="n">
        <v>0.500618</v>
      </c>
      <c r="E846" s="0" t="n">
        <v>0.500977</v>
      </c>
      <c r="F846" s="0" t="n">
        <v>0.51849</v>
      </c>
      <c r="G846" s="0" t="n">
        <v>21.078</v>
      </c>
      <c r="I846" s="3" t="n">
        <f aca="false">(B846-B$6)/3600</f>
        <v>719.693333333333</v>
      </c>
      <c r="J846" s="2" t="n">
        <f aca="false">(C846-C$6)/$J$2</f>
        <v>3.18780487804879</v>
      </c>
      <c r="K846" s="2" t="n">
        <f aca="false">(D846-D$6)/$J$2</f>
        <v>0.570731707316967</v>
      </c>
      <c r="L846" s="2" t="n">
        <f aca="false">(E846-E$6)/$J$2</f>
        <v>0.4390243902438</v>
      </c>
      <c r="M846" s="2" t="n">
        <f aca="false">(F846-F$6)/$J$2</f>
        <v>-0.253658536585349</v>
      </c>
      <c r="N846" s="4" t="n">
        <f aca="false">(G846-G$6)</f>
        <v>0.646000000000001</v>
      </c>
      <c r="O846" s="4" t="n">
        <f aca="false">(N846-N845)*$O$2/(I846-I845)+$O$6</f>
        <v>-0.0169999999999995</v>
      </c>
    </row>
    <row r="847" customFormat="false" ht="13" hidden="false" customHeight="false" outlineLevel="0" collapsed="false">
      <c r="B847" s="0" t="n">
        <v>1208134484</v>
      </c>
      <c r="C847" s="0" t="n">
        <v>0.484122</v>
      </c>
      <c r="D847" s="0" t="n">
        <v>0.500615</v>
      </c>
      <c r="E847" s="0" t="n">
        <v>0.500979</v>
      </c>
      <c r="F847" s="0" t="n">
        <v>0.518484</v>
      </c>
      <c r="G847" s="0" t="n">
        <v>21.056</v>
      </c>
      <c r="I847" s="3" t="n">
        <f aca="false">(B847-B$6)/3600</f>
        <v>720.693333333333</v>
      </c>
      <c r="J847" s="2" t="n">
        <f aca="false">(C847-C$6)/$J$2</f>
        <v>2.8390243902439</v>
      </c>
      <c r="K847" s="2" t="n">
        <f aca="false">(D847-D$6)/$J$2</f>
        <v>0.563414634146296</v>
      </c>
      <c r="L847" s="2" t="n">
        <f aca="false">(E847-E$6)/$J$2</f>
        <v>0.443902439024157</v>
      </c>
      <c r="M847" s="2" t="n">
        <f aca="false">(F847-F$6)/$J$2</f>
        <v>-0.268292682926962</v>
      </c>
      <c r="N847" s="4" t="n">
        <f aca="false">(G847-G$6)</f>
        <v>0.624000000000002</v>
      </c>
      <c r="O847" s="4" t="n">
        <f aca="false">(N847-N846)*$O$2/(I847-I846)+$O$6</f>
        <v>-0.0219999999999985</v>
      </c>
    </row>
    <row r="848" customFormat="false" ht="13" hidden="false" customHeight="false" outlineLevel="0" collapsed="false">
      <c r="B848" s="0" t="n">
        <v>1208138084</v>
      </c>
      <c r="C848" s="0" t="n">
        <v>0.484323</v>
      </c>
      <c r="D848" s="0" t="n">
        <v>0.500749</v>
      </c>
      <c r="E848" s="0" t="n">
        <v>0.500795</v>
      </c>
      <c r="F848" s="0" t="n">
        <v>0.518592</v>
      </c>
      <c r="G848" s="0" t="n">
        <v>21.043</v>
      </c>
      <c r="I848" s="3" t="n">
        <f aca="false">(B848-B$6)/3600</f>
        <v>721.693333333333</v>
      </c>
      <c r="J848" s="2" t="n">
        <f aca="false">(C848-C$6)/$J$2</f>
        <v>3.32926829268294</v>
      </c>
      <c r="K848" s="2" t="n">
        <f aca="false">(D848-D$6)/$J$2</f>
        <v>0.890243902438899</v>
      </c>
      <c r="L848" s="2" t="n">
        <f aca="false">(E848-E$6)/$J$2</f>
        <v>-0.00487804878062808</v>
      </c>
      <c r="M848" s="2" t="n">
        <f aca="false">(F848-F$6)/$J$2</f>
        <v>-0.00487804878035729</v>
      </c>
      <c r="N848" s="4" t="n">
        <f aca="false">(G848-G$6)</f>
        <v>0.611000000000001</v>
      </c>
      <c r="O848" s="4" t="n">
        <f aca="false">(N848-N847)*$O$2/(I848-I847)+$O$6</f>
        <v>-0.0130000000000017</v>
      </c>
    </row>
    <row r="849" customFormat="false" ht="13" hidden="false" customHeight="false" outlineLevel="0" collapsed="false">
      <c r="B849" s="0" t="n">
        <v>1208141684</v>
      </c>
      <c r="C849" s="0" t="n">
        <v>0.484181</v>
      </c>
      <c r="D849" s="0" t="n">
        <v>0.500593</v>
      </c>
      <c r="E849" s="0" t="n">
        <v>0.500816</v>
      </c>
      <c r="F849" s="0" t="n">
        <v>0.518486</v>
      </c>
      <c r="G849" s="0" t="n">
        <v>20.985</v>
      </c>
      <c r="I849" s="3" t="n">
        <f aca="false">(B849-B$6)/3600</f>
        <v>722.693333333333</v>
      </c>
      <c r="J849" s="2" t="n">
        <f aca="false">(C849-C$6)/$J$2</f>
        <v>2.98292682926823</v>
      </c>
      <c r="K849" s="2" t="n">
        <f aca="false">(D849-D$6)/$J$2</f>
        <v>0.509756097560741</v>
      </c>
      <c r="L849" s="2" t="n">
        <f aca="false">(E849-E$6)/$J$2</f>
        <v>0.0463414634146128</v>
      </c>
      <c r="M849" s="2" t="n">
        <f aca="false">(F849-F$6)/$J$2</f>
        <v>-0.263414634146334</v>
      </c>
      <c r="N849" s="4" t="n">
        <f aca="false">(G849-G$6)</f>
        <v>0.553000000000001</v>
      </c>
      <c r="O849" s="4" t="n">
        <f aca="false">(N849-N848)*$O$2/(I849-I848)+$O$6</f>
        <v>-0.0579999999999998</v>
      </c>
    </row>
    <row r="850" customFormat="false" ht="13" hidden="false" customHeight="false" outlineLevel="0" collapsed="false">
      <c r="B850" s="0" t="n">
        <v>1208145284</v>
      </c>
      <c r="C850" s="0" t="n">
        <v>0.48409</v>
      </c>
      <c r="D850" s="0" t="n">
        <v>0.500749</v>
      </c>
      <c r="E850" s="0" t="n">
        <v>0.50092</v>
      </c>
      <c r="F850" s="0" t="n">
        <v>0.51838</v>
      </c>
      <c r="G850" s="0" t="n">
        <v>20.943</v>
      </c>
      <c r="I850" s="3" t="n">
        <f aca="false">(B850-B$6)/3600</f>
        <v>723.693333333333</v>
      </c>
      <c r="J850" s="2" t="n">
        <f aca="false">(C850-C$6)/$J$2</f>
        <v>2.76097560975615</v>
      </c>
      <c r="K850" s="2" t="n">
        <f aca="false">(D850-D$6)/$J$2</f>
        <v>0.890243902438899</v>
      </c>
      <c r="L850" s="2" t="n">
        <f aca="false">(E850-E$6)/$J$2</f>
        <v>0.299999999999962</v>
      </c>
      <c r="M850" s="2" t="n">
        <f aca="false">(F850-F$6)/$J$2</f>
        <v>-0.521951219512311</v>
      </c>
      <c r="N850" s="4" t="n">
        <f aca="false">(G850-G$6)</f>
        <v>0.511000000000003</v>
      </c>
      <c r="O850" s="4" t="n">
        <f aca="false">(N850-N849)*$O$2/(I850-I849)+$O$6</f>
        <v>-0.041999999999998</v>
      </c>
    </row>
    <row r="851" customFormat="false" ht="13" hidden="false" customHeight="false" outlineLevel="0" collapsed="false">
      <c r="B851" s="0" t="n">
        <v>1208148884</v>
      </c>
      <c r="C851" s="0" t="n">
        <v>0.48422</v>
      </c>
      <c r="D851" s="0" t="n">
        <v>0.500699</v>
      </c>
      <c r="E851" s="0" t="n">
        <v>0.500853</v>
      </c>
      <c r="F851" s="0" t="n">
        <v>0.5185</v>
      </c>
      <c r="G851" s="0" t="n">
        <v>20.908</v>
      </c>
      <c r="I851" s="3" t="n">
        <f aca="false">(B851-B$6)/3600</f>
        <v>724.693333333333</v>
      </c>
      <c r="J851" s="2" t="n">
        <f aca="false">(C851-C$6)/$J$2</f>
        <v>3.07804878048777</v>
      </c>
      <c r="K851" s="2" t="n">
        <f aca="false">(D851-D$6)/$J$2</f>
        <v>0.768292682926718</v>
      </c>
      <c r="L851" s="2" t="n">
        <f aca="false">(E851-E$6)/$J$2</f>
        <v>0.136585365853524</v>
      </c>
      <c r="M851" s="2" t="n">
        <f aca="false">(F851-F$6)/$J$2</f>
        <v>-0.229268292683021</v>
      </c>
      <c r="N851" s="4" t="n">
        <f aca="false">(G851-G$6)</f>
        <v>0.476000000000003</v>
      </c>
      <c r="O851" s="4" t="n">
        <f aca="false">(N851-N850)*$O$2/(I851-I850)+$O$6</f>
        <v>-0.0350000000000001</v>
      </c>
    </row>
    <row r="852" customFormat="false" ht="13" hidden="false" customHeight="false" outlineLevel="0" collapsed="false">
      <c r="B852" s="0" t="n">
        <v>1208152484</v>
      </c>
      <c r="C852" s="0" t="n">
        <v>0.484287</v>
      </c>
      <c r="D852" s="0" t="n">
        <v>0.500643</v>
      </c>
      <c r="E852" s="0" t="n">
        <v>0.50079</v>
      </c>
      <c r="F852" s="0" t="n">
        <v>0.518534</v>
      </c>
      <c r="G852" s="0" t="n">
        <v>20.873</v>
      </c>
      <c r="I852" s="3" t="n">
        <f aca="false">(B852-B$6)/3600</f>
        <v>725.693333333333</v>
      </c>
      <c r="J852" s="2" t="n">
        <f aca="false">(C852-C$6)/$J$2</f>
        <v>3.24146341463421</v>
      </c>
      <c r="K852" s="2" t="n">
        <f aca="false">(D852-D$6)/$J$2</f>
        <v>0.631707317072923</v>
      </c>
      <c r="L852" s="2" t="n">
        <f aca="false">(E852-E$6)/$J$2</f>
        <v>-0.0170731707319275</v>
      </c>
      <c r="M852" s="2" t="n">
        <f aca="false">(F852-F$6)/$J$2</f>
        <v>-0.14634146341451</v>
      </c>
      <c r="N852" s="4" t="n">
        <f aca="false">(G852-G$6)</f>
        <v>0.441000000000003</v>
      </c>
      <c r="O852" s="4" t="n">
        <f aca="false">(N852-N851)*$O$2/(I852-I851)+$O$6</f>
        <v>-0.0350000000000001</v>
      </c>
    </row>
    <row r="853" customFormat="false" ht="13" hidden="false" customHeight="false" outlineLevel="0" collapsed="false">
      <c r="B853" s="0" t="n">
        <v>1208156084</v>
      </c>
      <c r="C853" s="0" t="n">
        <v>0.484179</v>
      </c>
      <c r="D853" s="0" t="n">
        <v>0.500688</v>
      </c>
      <c r="E853" s="0" t="n">
        <v>0.500823</v>
      </c>
      <c r="F853" s="0" t="n">
        <v>0.518352</v>
      </c>
      <c r="G853" s="0" t="n">
        <v>20.84</v>
      </c>
      <c r="I853" s="3" t="n">
        <f aca="false">(B853-B$6)/3600</f>
        <v>726.693333333333</v>
      </c>
      <c r="J853" s="2" t="n">
        <f aca="false">(C853-C$6)/$J$2</f>
        <v>2.97804878048787</v>
      </c>
      <c r="K853" s="2" t="n">
        <f aca="false">(D853-D$6)/$J$2</f>
        <v>0.741463414634076</v>
      </c>
      <c r="L853" s="2" t="n">
        <f aca="false">(E853-E$6)/$J$2</f>
        <v>0.0634146341462695</v>
      </c>
      <c r="M853" s="2" t="n">
        <f aca="false">(F853-F$6)/$J$2</f>
        <v>-0.590243902438938</v>
      </c>
      <c r="N853" s="4" t="n">
        <f aca="false">(G853-G$6)</f>
        <v>0.408000000000001</v>
      </c>
      <c r="O853" s="4" t="n">
        <f aca="false">(N853-N852)*$O$2/(I853-I852)+$O$6</f>
        <v>-0.0330000000000013</v>
      </c>
    </row>
    <row r="854" customFormat="false" ht="13" hidden="false" customHeight="false" outlineLevel="0" collapsed="false">
      <c r="B854" s="0" t="n">
        <v>1208159684</v>
      </c>
      <c r="C854" s="0" t="n">
        <v>0.484198</v>
      </c>
      <c r="D854" s="0" t="n">
        <v>0.500578</v>
      </c>
      <c r="E854" s="0" t="n">
        <v>0.500975</v>
      </c>
      <c r="F854" s="0" t="n">
        <v>0.518541</v>
      </c>
      <c r="G854" s="0" t="n">
        <v>20.808</v>
      </c>
      <c r="I854" s="3" t="n">
        <f aca="false">(B854-B$6)/3600</f>
        <v>727.693333333333</v>
      </c>
      <c r="J854" s="2" t="n">
        <f aca="false">(C854-C$6)/$J$2</f>
        <v>3.02439024390249</v>
      </c>
      <c r="K854" s="2" t="n">
        <f aca="false">(D854-D$6)/$J$2</f>
        <v>0.473170731707113</v>
      </c>
      <c r="L854" s="2" t="n">
        <f aca="false">(E854-E$6)/$J$2</f>
        <v>0.434146341463172</v>
      </c>
      <c r="M854" s="2" t="n">
        <f aca="false">(F854-F$6)/$J$2</f>
        <v>-0.129268292682853</v>
      </c>
      <c r="N854" s="4" t="n">
        <f aca="false">(G854-G$6)</f>
        <v>0.376000000000001</v>
      </c>
      <c r="O854" s="4" t="n">
        <f aca="false">(N854-N853)*$O$2/(I854-I853)+$O$6</f>
        <v>-0.032</v>
      </c>
    </row>
    <row r="855" customFormat="false" ht="13" hidden="false" customHeight="false" outlineLevel="0" collapsed="false">
      <c r="B855" s="0" t="n">
        <v>1208163284</v>
      </c>
      <c r="C855" s="0" t="n">
        <v>0.484135</v>
      </c>
      <c r="D855" s="0" t="n">
        <v>0.50052</v>
      </c>
      <c r="E855" s="0" t="n">
        <v>0.500861</v>
      </c>
      <c r="F855" s="0" t="n">
        <v>0.51849</v>
      </c>
      <c r="G855" s="0" t="n">
        <v>20.776</v>
      </c>
      <c r="I855" s="3" t="n">
        <f aca="false">(B855-B$6)/3600</f>
        <v>728.693333333333</v>
      </c>
      <c r="J855" s="2" t="n">
        <f aca="false">(C855-C$6)/$J$2</f>
        <v>2.87073170731703</v>
      </c>
      <c r="K855" s="2" t="n">
        <f aca="false">(D855-D$6)/$J$2</f>
        <v>0.331707317072961</v>
      </c>
      <c r="L855" s="2" t="n">
        <f aca="false">(E855-E$6)/$J$2</f>
        <v>0.156097560975495</v>
      </c>
      <c r="M855" s="2" t="n">
        <f aca="false">(F855-F$6)/$J$2</f>
        <v>-0.253658536585349</v>
      </c>
      <c r="N855" s="4" t="n">
        <f aca="false">(G855-G$6)</f>
        <v>0.344000000000001</v>
      </c>
      <c r="O855" s="4" t="n">
        <f aca="false">(N855-N854)*$O$2/(I855-I854)+$O$6</f>
        <v>-0.032</v>
      </c>
    </row>
    <row r="856" customFormat="false" ht="13" hidden="false" customHeight="false" outlineLevel="0" collapsed="false">
      <c r="B856" s="0" t="n">
        <v>1208166884</v>
      </c>
      <c r="C856" s="0" t="n">
        <v>0.484242</v>
      </c>
      <c r="D856" s="0" t="n">
        <v>0.500503</v>
      </c>
      <c r="E856" s="0" t="n">
        <v>0.50098</v>
      </c>
      <c r="F856" s="0" t="n">
        <v>0.518337</v>
      </c>
      <c r="G856" s="0" t="n">
        <v>20.829</v>
      </c>
      <c r="I856" s="3" t="n">
        <f aca="false">(B856-B$6)/3600</f>
        <v>729.693333333333</v>
      </c>
      <c r="J856" s="2" t="n">
        <f aca="false">(C856-C$6)/$J$2</f>
        <v>3.13170731707319</v>
      </c>
      <c r="K856" s="2" t="n">
        <f aca="false">(D856-D$6)/$J$2</f>
        <v>0.290243902438976</v>
      </c>
      <c r="L856" s="2" t="n">
        <f aca="false">(E856-E$6)/$J$2</f>
        <v>0.446341463414471</v>
      </c>
      <c r="M856" s="2" t="n">
        <f aca="false">(F856-F$6)/$J$2</f>
        <v>-0.626829268292565</v>
      </c>
      <c r="N856" s="4" t="n">
        <f aca="false">(G856-G$6)</f>
        <v>0.397000000000002</v>
      </c>
      <c r="O856" s="4" t="n">
        <f aca="false">(N856-N855)*$O$2/(I856-I855)+$O$6</f>
        <v>0.0530000000000008</v>
      </c>
    </row>
    <row r="857" customFormat="false" ht="13" hidden="false" customHeight="false" outlineLevel="0" collapsed="false">
      <c r="B857" s="0" t="n">
        <v>1208170484</v>
      </c>
      <c r="C857" s="0" t="n">
        <v>0.484275</v>
      </c>
      <c r="D857" s="0" t="n">
        <v>0.500637</v>
      </c>
      <c r="E857" s="0" t="n">
        <v>0.500798</v>
      </c>
      <c r="F857" s="0" t="n">
        <v>0.518589</v>
      </c>
      <c r="G857" s="0" t="n">
        <v>20.767</v>
      </c>
      <c r="I857" s="3" t="n">
        <f aca="false">(B857-B$6)/3600</f>
        <v>730.693333333333</v>
      </c>
      <c r="J857" s="2" t="n">
        <f aca="false">(C857-C$6)/$J$2</f>
        <v>3.21219512195125</v>
      </c>
      <c r="K857" s="2" t="n">
        <f aca="false">(D857-D$6)/$J$2</f>
        <v>0.61707317073158</v>
      </c>
      <c r="L857" s="2" t="n">
        <f aca="false">(E857-E$6)/$J$2</f>
        <v>0.00243902439004325</v>
      </c>
      <c r="M857" s="2" t="n">
        <f aca="false">(F857-F$6)/$J$2</f>
        <v>-0.0121951219512994</v>
      </c>
      <c r="N857" s="4" t="n">
        <f aca="false">(G857-G$6)</f>
        <v>0.335000000000001</v>
      </c>
      <c r="O857" s="4" t="n">
        <f aca="false">(N857-N856)*$O$2/(I857-I856)+$O$6</f>
        <v>-0.0620000000000012</v>
      </c>
    </row>
    <row r="858" customFormat="false" ht="13" hidden="false" customHeight="false" outlineLevel="0" collapsed="false">
      <c r="B858" s="0" t="n">
        <v>1208174084</v>
      </c>
      <c r="C858" s="0" t="n">
        <v>0.484114</v>
      </c>
      <c r="D858" s="0" t="n">
        <v>0.500672</v>
      </c>
      <c r="E858" s="0" t="n">
        <v>0.500951</v>
      </c>
      <c r="F858" s="0" t="n">
        <v>0.518366</v>
      </c>
      <c r="G858" s="0" t="n">
        <v>20.799</v>
      </c>
      <c r="I858" s="3" t="n">
        <f aca="false">(B858-B$6)/3600</f>
        <v>731.693333333333</v>
      </c>
      <c r="J858" s="2" t="n">
        <f aca="false">(C858-C$6)/$J$2</f>
        <v>2.81951219512193</v>
      </c>
      <c r="K858" s="2" t="n">
        <f aca="false">(D858-D$6)/$J$2</f>
        <v>0.702439024390134</v>
      </c>
      <c r="L858" s="2" t="n">
        <f aca="false">(E858-E$6)/$J$2</f>
        <v>0.37560975609753</v>
      </c>
      <c r="M858" s="2" t="n">
        <f aca="false">(F858-F$6)/$J$2</f>
        <v>-0.556097560975624</v>
      </c>
      <c r="N858" s="4" t="n">
        <f aca="false">(G858-G$6)</f>
        <v>0.367000000000001</v>
      </c>
      <c r="O858" s="4" t="n">
        <f aca="false">(N858-N857)*$O$2/(I858-I857)+$O$6</f>
        <v>0.032</v>
      </c>
    </row>
    <row r="859" customFormat="false" ht="13" hidden="false" customHeight="false" outlineLevel="0" collapsed="false">
      <c r="B859" s="0" t="n">
        <v>1208177684</v>
      </c>
      <c r="C859" s="0" t="n">
        <v>0.484088</v>
      </c>
      <c r="D859" s="0" t="n">
        <v>0.50059</v>
      </c>
      <c r="E859" s="0" t="n">
        <v>0.500926</v>
      </c>
      <c r="F859" s="0" t="n">
        <v>0.518435</v>
      </c>
      <c r="G859" s="0" t="n">
        <v>20.804</v>
      </c>
      <c r="I859" s="3" t="n">
        <f aca="false">(B859-B$6)/3600</f>
        <v>732.693333333333</v>
      </c>
      <c r="J859" s="2" t="n">
        <f aca="false">(C859-C$6)/$J$2</f>
        <v>2.75609756097566</v>
      </c>
      <c r="K859" s="2" t="n">
        <f aca="false">(D859-D$6)/$J$2</f>
        <v>0.502439024390069</v>
      </c>
      <c r="L859" s="2" t="n">
        <f aca="false">(E859-E$6)/$J$2</f>
        <v>0.314634146341304</v>
      </c>
      <c r="M859" s="2" t="n">
        <f aca="false">(F859-F$6)/$J$2</f>
        <v>-0.38780487804883</v>
      </c>
      <c r="N859" s="4" t="n">
        <f aca="false">(G859-G$6)</f>
        <v>0.372</v>
      </c>
      <c r="O859" s="4" t="n">
        <f aca="false">(N859-N858)*$O$2/(I859-I858)+$O$6</f>
        <v>0.00499999999999901</v>
      </c>
    </row>
    <row r="860" customFormat="false" ht="13" hidden="false" customHeight="false" outlineLevel="0" collapsed="false">
      <c r="B860" s="0" t="n">
        <v>1208181284</v>
      </c>
      <c r="C860" s="0" t="n">
        <v>0.484142</v>
      </c>
      <c r="D860" s="0" t="n">
        <v>0.500612</v>
      </c>
      <c r="E860" s="0" t="n">
        <v>0.500937</v>
      </c>
      <c r="F860" s="0" t="n">
        <v>0.518543</v>
      </c>
      <c r="G860" s="0" t="n">
        <v>20.808</v>
      </c>
      <c r="I860" s="3" t="n">
        <f aca="false">(B860-B$6)/3600</f>
        <v>733.693333333333</v>
      </c>
      <c r="J860" s="2" t="n">
        <f aca="false">(C860-C$6)/$J$2</f>
        <v>2.88780487804883</v>
      </c>
      <c r="K860" s="2" t="n">
        <f aca="false">(D860-D$6)/$J$2</f>
        <v>0.556097560975354</v>
      </c>
      <c r="L860" s="2" t="n">
        <f aca="false">(E860-E$6)/$J$2</f>
        <v>0.341463414633946</v>
      </c>
      <c r="M860" s="2" t="n">
        <f aca="false">(F860-F$6)/$J$2</f>
        <v>-0.124390243902496</v>
      </c>
      <c r="N860" s="4" t="n">
        <f aca="false">(G860-G$6)</f>
        <v>0.376000000000001</v>
      </c>
      <c r="O860" s="4" t="n">
        <f aca="false">(N860-N859)*$O$2/(I860-I859)+$O$6</f>
        <v>0.00400000000000134</v>
      </c>
    </row>
    <row r="861" customFormat="false" ht="13" hidden="false" customHeight="false" outlineLevel="0" collapsed="false">
      <c r="B861" s="0" t="n">
        <v>1208184884</v>
      </c>
      <c r="C861" s="0" t="n">
        <v>0.484199</v>
      </c>
      <c r="D861" s="0" t="n">
        <v>0.500697</v>
      </c>
      <c r="E861" s="0" t="n">
        <v>0.500915</v>
      </c>
      <c r="F861" s="0" t="n">
        <v>0.518521</v>
      </c>
      <c r="G861" s="0" t="n">
        <v>20.89</v>
      </c>
      <c r="I861" s="3" t="n">
        <f aca="false">(B861-B$6)/3600</f>
        <v>734.693333333333</v>
      </c>
      <c r="J861" s="2" t="n">
        <f aca="false">(C861-C$6)/$J$2</f>
        <v>3.02682926829266</v>
      </c>
      <c r="K861" s="2" t="n">
        <f aca="false">(D861-D$6)/$J$2</f>
        <v>0.76341463414609</v>
      </c>
      <c r="L861" s="2" t="n">
        <f aca="false">(E861-E$6)/$J$2</f>
        <v>0.287804878048662</v>
      </c>
      <c r="M861" s="2" t="n">
        <f aca="false">(F861-F$6)/$J$2</f>
        <v>-0.17804878048778</v>
      </c>
      <c r="N861" s="4" t="n">
        <f aca="false">(G861-G$6)</f>
        <v>0.458000000000002</v>
      </c>
      <c r="O861" s="4" t="n">
        <f aca="false">(N861-N860)*$O$2/(I861-I860)+$O$6</f>
        <v>0.0820000000000007</v>
      </c>
    </row>
    <row r="862" customFormat="false" ht="13" hidden="false" customHeight="false" outlineLevel="0" collapsed="false">
      <c r="B862" s="0" t="n">
        <v>1208188484</v>
      </c>
      <c r="C862" s="0" t="n">
        <v>0.484231</v>
      </c>
      <c r="D862" s="0" t="n">
        <v>0.500716</v>
      </c>
      <c r="E862" s="0" t="n">
        <v>0.500946</v>
      </c>
      <c r="F862" s="0" t="n">
        <v>0.518568</v>
      </c>
      <c r="G862" s="0" t="n">
        <v>20.861</v>
      </c>
      <c r="I862" s="3" t="n">
        <f aca="false">(B862-B$6)/3600</f>
        <v>735.693333333333</v>
      </c>
      <c r="J862" s="2" t="n">
        <f aca="false">(C862-C$6)/$J$2</f>
        <v>3.10487804878055</v>
      </c>
      <c r="K862" s="2" t="n">
        <f aca="false">(D862-D$6)/$J$2</f>
        <v>0.809756097560973</v>
      </c>
      <c r="L862" s="2" t="n">
        <f aca="false">(E862-E$6)/$J$2</f>
        <v>0.363414634146231</v>
      </c>
      <c r="M862" s="2" t="n">
        <f aca="false">(F862-F$6)/$J$2</f>
        <v>-0.0634146341462695</v>
      </c>
      <c r="N862" s="4" t="n">
        <f aca="false">(G862-G$6)</f>
        <v>0.429000000000002</v>
      </c>
      <c r="O862" s="4" t="n">
        <f aca="false">(N862-N861)*$O$2/(I862-I861)+$O$6</f>
        <v>-0.0289999999999999</v>
      </c>
    </row>
    <row r="863" customFormat="false" ht="13" hidden="false" customHeight="false" outlineLevel="0" collapsed="false">
      <c r="B863" s="0" t="n">
        <v>1208192084</v>
      </c>
      <c r="C863" s="0" t="n">
        <v>0.484256</v>
      </c>
      <c r="D863" s="0" t="n">
        <v>0.500583</v>
      </c>
      <c r="E863" s="0" t="n">
        <v>0.500865</v>
      </c>
      <c r="F863" s="0" t="n">
        <v>0.518538</v>
      </c>
      <c r="G863" s="0" t="n">
        <v>21.029</v>
      </c>
      <c r="I863" s="3" t="n">
        <f aca="false">(B863-B$6)/3600</f>
        <v>736.693333333333</v>
      </c>
      <c r="J863" s="2" t="n">
        <f aca="false">(C863-C$6)/$J$2</f>
        <v>3.16585365853664</v>
      </c>
      <c r="K863" s="2" t="n">
        <f aca="false">(D863-D$6)/$J$2</f>
        <v>0.485365853658413</v>
      </c>
      <c r="L863" s="2" t="n">
        <f aca="false">(E863-E$6)/$J$2</f>
        <v>0.16585365853648</v>
      </c>
      <c r="M863" s="2" t="n">
        <f aca="false">(F863-F$6)/$J$2</f>
        <v>-0.136585365853524</v>
      </c>
      <c r="N863" s="4" t="n">
        <f aca="false">(G863-G$6)</f>
        <v>0.597000000000001</v>
      </c>
      <c r="O863" s="4" t="n">
        <f aca="false">(N863-N862)*$O$2/(I863-I862)+$O$6</f>
        <v>0.167999999999999</v>
      </c>
    </row>
    <row r="864" customFormat="false" ht="13" hidden="false" customHeight="false" outlineLevel="0" collapsed="false">
      <c r="B864" s="0" t="n">
        <v>1208195684</v>
      </c>
      <c r="C864" s="0" t="n">
        <v>0.484192</v>
      </c>
      <c r="D864" s="0" t="n">
        <v>0.500678</v>
      </c>
      <c r="E864" s="0" t="n">
        <v>0.500906</v>
      </c>
      <c r="F864" s="0" t="n">
        <v>0.518494</v>
      </c>
      <c r="G864" s="0" t="n">
        <v>21.12</v>
      </c>
      <c r="I864" s="3" t="n">
        <f aca="false">(B864-B$6)/3600</f>
        <v>737.693333333333</v>
      </c>
      <c r="J864" s="2" t="n">
        <f aca="false">(C864-C$6)/$J$2</f>
        <v>3.00975609756101</v>
      </c>
      <c r="K864" s="2" t="n">
        <f aca="false">(D864-D$6)/$J$2</f>
        <v>0.717073170731477</v>
      </c>
      <c r="L864" s="2" t="n">
        <f aca="false">(E864-E$6)/$J$2</f>
        <v>0.265853658536377</v>
      </c>
      <c r="M864" s="2" t="n">
        <f aca="false">(F864-F$6)/$J$2</f>
        <v>-0.243902439024363</v>
      </c>
      <c r="N864" s="4" t="n">
        <f aca="false">(G864-G$6)</f>
        <v>0.688000000000002</v>
      </c>
      <c r="O864" s="4" t="n">
        <f aca="false">(N864-N863)*$O$2/(I864-I863)+$O$6</f>
        <v>0.0910000000000011</v>
      </c>
    </row>
    <row r="865" customFormat="false" ht="13" hidden="false" customHeight="false" outlineLevel="0" collapsed="false">
      <c r="B865" s="0" t="n">
        <v>1208199284</v>
      </c>
      <c r="C865" s="0" t="n">
        <v>0.48421</v>
      </c>
      <c r="D865" s="0" t="n">
        <v>0.500656</v>
      </c>
      <c r="E865" s="0" t="n">
        <v>0.500906</v>
      </c>
      <c r="F865" s="0" t="n">
        <v>0.518489</v>
      </c>
      <c r="G865" s="0" t="n">
        <v>21.192</v>
      </c>
      <c r="I865" s="3" t="n">
        <f aca="false">(B865-B$6)/3600</f>
        <v>738.693333333333</v>
      </c>
      <c r="J865" s="2" t="n">
        <f aca="false">(C865-C$6)/$J$2</f>
        <v>3.05365853658531</v>
      </c>
      <c r="K865" s="2" t="n">
        <f aca="false">(D865-D$6)/$J$2</f>
        <v>0.663414634146193</v>
      </c>
      <c r="L865" s="2" t="n">
        <f aca="false">(E865-E$6)/$J$2</f>
        <v>0.265853658536377</v>
      </c>
      <c r="M865" s="2" t="n">
        <f aca="false">(F865-F$6)/$J$2</f>
        <v>-0.256097560975663</v>
      </c>
      <c r="N865" s="4" t="n">
        <f aca="false">(G865-G$6)</f>
        <v>0.760000000000002</v>
      </c>
      <c r="O865" s="4" t="n">
        <f aca="false">(N865-N864)*$O$2/(I865-I864)+$O$6</f>
        <v>0.0719999999999992</v>
      </c>
    </row>
    <row r="866" customFormat="false" ht="13" hidden="false" customHeight="false" outlineLevel="0" collapsed="false">
      <c r="B866" s="0" t="n">
        <v>1208202884</v>
      </c>
      <c r="C866" s="0" t="n">
        <v>0.484175</v>
      </c>
      <c r="D866" s="0" t="n">
        <v>0.500673</v>
      </c>
      <c r="E866" s="0" t="n">
        <v>0.500914</v>
      </c>
      <c r="F866" s="0" t="n">
        <v>0.518459</v>
      </c>
      <c r="G866" s="0" t="n">
        <v>21.237</v>
      </c>
      <c r="I866" s="3" t="n">
        <f aca="false">(B866-B$6)/3600</f>
        <v>739.693333333333</v>
      </c>
      <c r="J866" s="2" t="n">
        <f aca="false">(C866-C$6)/$J$2</f>
        <v>2.96829268292689</v>
      </c>
      <c r="K866" s="2" t="n">
        <f aca="false">(D866-D$6)/$J$2</f>
        <v>0.704878048780448</v>
      </c>
      <c r="L866" s="2" t="n">
        <f aca="false">(E866-E$6)/$J$2</f>
        <v>0.285365853658348</v>
      </c>
      <c r="M866" s="2" t="n">
        <f aca="false">(F866-F$6)/$J$2</f>
        <v>-0.329268292682918</v>
      </c>
      <c r="N866" s="4" t="n">
        <f aca="false">(G866-G$6)</f>
        <v>0.805</v>
      </c>
      <c r="O866" s="4" t="n">
        <f aca="false">(N866-N865)*$O$2/(I866-I865)+$O$6</f>
        <v>0.0449999999999982</v>
      </c>
    </row>
    <row r="867" customFormat="false" ht="13" hidden="false" customHeight="false" outlineLevel="0" collapsed="false">
      <c r="B867" s="0" t="n">
        <v>1208206484</v>
      </c>
      <c r="C867" s="0" t="n">
        <v>0.484215</v>
      </c>
      <c r="D867" s="0" t="n">
        <v>0.500645</v>
      </c>
      <c r="E867" s="0" t="n">
        <v>0.500879</v>
      </c>
      <c r="F867" s="0" t="n">
        <v>0.518546</v>
      </c>
      <c r="G867" s="0" t="n">
        <v>21.165</v>
      </c>
      <c r="I867" s="3" t="n">
        <f aca="false">(B867-B$6)/3600</f>
        <v>740.693333333333</v>
      </c>
      <c r="J867" s="2" t="n">
        <f aca="false">(C867-C$6)/$J$2</f>
        <v>3.06585365853661</v>
      </c>
      <c r="K867" s="2" t="n">
        <f aca="false">(D867-D$6)/$J$2</f>
        <v>0.636585365853551</v>
      </c>
      <c r="L867" s="2" t="n">
        <f aca="false">(E867-E$6)/$J$2</f>
        <v>0.199999999999794</v>
      </c>
      <c r="M867" s="2" t="n">
        <f aca="false">(F867-F$6)/$J$2</f>
        <v>-0.117073170731824</v>
      </c>
      <c r="N867" s="4" t="n">
        <f aca="false">(G867-G$6)</f>
        <v>0.733000000000001</v>
      </c>
      <c r="O867" s="4" t="n">
        <f aca="false">(N867-N866)*$O$2/(I867-I866)+$O$6</f>
        <v>-0.0719999999999992</v>
      </c>
    </row>
    <row r="868" customFormat="false" ht="13" hidden="false" customHeight="false" outlineLevel="0" collapsed="false">
      <c r="B868" s="0" t="n">
        <v>1208210084</v>
      </c>
      <c r="C868" s="0" t="n">
        <v>0.484254</v>
      </c>
      <c r="D868" s="0" t="n">
        <v>0.500634</v>
      </c>
      <c r="E868" s="0" t="n">
        <v>0.50077</v>
      </c>
      <c r="F868" s="0" t="n">
        <v>0.518597</v>
      </c>
      <c r="G868" s="0" t="n">
        <v>21.067</v>
      </c>
      <c r="I868" s="3" t="n">
        <f aca="false">(B868-B$6)/3600</f>
        <v>741.693333333333</v>
      </c>
      <c r="J868" s="2" t="n">
        <f aca="false">(C868-C$6)/$J$2</f>
        <v>3.16097560975614</v>
      </c>
      <c r="K868" s="2" t="n">
        <f aca="false">(D868-D$6)/$J$2</f>
        <v>0.609756097560908</v>
      </c>
      <c r="L868" s="2" t="n">
        <f aca="false">(E868-E$6)/$J$2</f>
        <v>-0.0658536585365835</v>
      </c>
      <c r="M868" s="2" t="n">
        <f aca="false">(F868-F$6)/$J$2</f>
        <v>0.00731707317067133</v>
      </c>
      <c r="N868" s="4" t="n">
        <f aca="false">(G868-G$6)</f>
        <v>0.635000000000002</v>
      </c>
      <c r="O868" s="4" t="n">
        <f aca="false">(N868-N867)*$O$2/(I868-I867)+$O$6</f>
        <v>-0.097999999999999</v>
      </c>
    </row>
    <row r="869" customFormat="false" ht="13" hidden="false" customHeight="false" outlineLevel="0" collapsed="false">
      <c r="B869" s="0" t="n">
        <v>1208213684</v>
      </c>
      <c r="C869" s="0" t="n">
        <v>0.484232</v>
      </c>
      <c r="D869" s="0" t="n">
        <v>0.500662</v>
      </c>
      <c r="E869" s="0" t="n">
        <v>0.500883</v>
      </c>
      <c r="F869" s="0" t="n">
        <v>0.518384</v>
      </c>
      <c r="G869" s="0" t="n">
        <v>21.01</v>
      </c>
      <c r="I869" s="3" t="n">
        <f aca="false">(B869-B$6)/3600</f>
        <v>742.693333333333</v>
      </c>
      <c r="J869" s="2" t="n">
        <f aca="false">(C869-C$6)/$J$2</f>
        <v>3.10731707317073</v>
      </c>
      <c r="K869" s="2" t="n">
        <f aca="false">(D869-D$6)/$J$2</f>
        <v>0.678048780487806</v>
      </c>
      <c r="L869" s="2" t="n">
        <f aca="false">(E869-E$6)/$J$2</f>
        <v>0.209756097560779</v>
      </c>
      <c r="M869" s="2" t="n">
        <f aca="false">(F869-F$6)/$J$2</f>
        <v>-0.512195121951326</v>
      </c>
      <c r="N869" s="4" t="n">
        <f aca="false">(G869-G$6)</f>
        <v>0.578000000000003</v>
      </c>
      <c r="O869" s="4" t="n">
        <f aca="false">(N869-N868)*$O$2/(I869-I868)+$O$6</f>
        <v>-0.0569999999999986</v>
      </c>
    </row>
    <row r="870" customFormat="false" ht="13" hidden="false" customHeight="false" outlineLevel="0" collapsed="false">
      <c r="B870" s="0" t="n">
        <v>1208217284</v>
      </c>
      <c r="C870" s="0" t="n">
        <v>0.48428</v>
      </c>
      <c r="D870" s="0" t="n">
        <v>0.500601</v>
      </c>
      <c r="E870" s="0" t="n">
        <v>0.500759</v>
      </c>
      <c r="F870" s="0" t="n">
        <v>0.518535</v>
      </c>
      <c r="G870" s="0" t="n">
        <v>20.964</v>
      </c>
      <c r="I870" s="3" t="n">
        <f aca="false">(B870-B$6)/3600</f>
        <v>743.693333333333</v>
      </c>
      <c r="J870" s="2" t="n">
        <f aca="false">(C870-C$6)/$J$2</f>
        <v>3.22439024390241</v>
      </c>
      <c r="K870" s="2" t="n">
        <f aca="false">(D870-D$6)/$J$2</f>
        <v>0.529268292682712</v>
      </c>
      <c r="L870" s="2" t="n">
        <f aca="false">(E870-E$6)/$J$2</f>
        <v>-0.0926829268294964</v>
      </c>
      <c r="M870" s="2" t="n">
        <f aca="false">(F870-F$6)/$J$2</f>
        <v>-0.143902439024466</v>
      </c>
      <c r="N870" s="4" t="n">
        <f aca="false">(G870-G$6)</f>
        <v>0.532</v>
      </c>
      <c r="O870" s="4" t="n">
        <f aca="false">(N870-N869)*$O$2/(I870-I869)+$O$6</f>
        <v>-0.0460000000000029</v>
      </c>
    </row>
    <row r="871" customFormat="false" ht="13" hidden="false" customHeight="false" outlineLevel="0" collapsed="false">
      <c r="B871" s="0" t="n">
        <v>1208220884</v>
      </c>
      <c r="C871" s="0" t="n">
        <v>0.484169</v>
      </c>
      <c r="D871" s="0" t="n">
        <v>0.500663</v>
      </c>
      <c r="E871" s="0" t="n">
        <v>0.500946</v>
      </c>
      <c r="F871" s="0" t="n">
        <v>0.518472</v>
      </c>
      <c r="G871" s="0" t="n">
        <v>20.939</v>
      </c>
      <c r="I871" s="3" t="n">
        <f aca="false">(B871-B$6)/3600</f>
        <v>744.693333333333</v>
      </c>
      <c r="J871" s="2" t="n">
        <f aca="false">(C871-C$6)/$J$2</f>
        <v>2.95365853658541</v>
      </c>
      <c r="K871" s="2" t="n">
        <f aca="false">(D871-D$6)/$J$2</f>
        <v>0.680487804877849</v>
      </c>
      <c r="L871" s="2" t="n">
        <f aca="false">(E871-E$6)/$J$2</f>
        <v>0.363414634146231</v>
      </c>
      <c r="M871" s="2" t="n">
        <f aca="false">(F871-F$6)/$J$2</f>
        <v>-0.297560975609648</v>
      </c>
      <c r="N871" s="4" t="n">
        <f aca="false">(G871-G$6)</f>
        <v>0.507000000000001</v>
      </c>
      <c r="O871" s="4" t="n">
        <f aca="false">(N871-N870)*$O$2/(I871-I870)+$O$6</f>
        <v>-0.0249999999999986</v>
      </c>
    </row>
    <row r="872" customFormat="false" ht="13" hidden="false" customHeight="false" outlineLevel="0" collapsed="false">
      <c r="B872" s="0" t="n">
        <v>1208224484</v>
      </c>
      <c r="C872" s="0" t="n">
        <v>0.484262</v>
      </c>
      <c r="D872" s="0" t="n">
        <v>0.500618</v>
      </c>
      <c r="E872" s="0" t="n">
        <v>0.500988</v>
      </c>
      <c r="F872" s="0" t="n">
        <v>0.518508</v>
      </c>
      <c r="G872" s="0" t="n">
        <v>20.913</v>
      </c>
      <c r="I872" s="3" t="n">
        <f aca="false">(B872-B$6)/3600</f>
        <v>745.693333333333</v>
      </c>
      <c r="J872" s="2" t="n">
        <f aca="false">(C872-C$6)/$J$2</f>
        <v>3.18048780487812</v>
      </c>
      <c r="K872" s="2" t="n">
        <f aca="false">(D872-D$6)/$J$2</f>
        <v>0.570731707316967</v>
      </c>
      <c r="L872" s="2" t="n">
        <f aca="false">(E872-E$6)/$J$2</f>
        <v>0.465853658536442</v>
      </c>
      <c r="M872" s="2" t="n">
        <f aca="false">(F872-F$6)/$J$2</f>
        <v>-0.20975609756105</v>
      </c>
      <c r="N872" s="4" t="n">
        <f aca="false">(G872-G$6)</f>
        <v>0.481000000000002</v>
      </c>
      <c r="O872" s="4" t="n">
        <f aca="false">(N872-N871)*$O$2/(I872-I871)+$O$6</f>
        <v>-0.0259999999999998</v>
      </c>
    </row>
    <row r="873" customFormat="false" ht="13" hidden="false" customHeight="false" outlineLevel="0" collapsed="false">
      <c r="B873" s="0" t="n">
        <v>1208228084</v>
      </c>
      <c r="C873" s="0" t="n">
        <v>0.484216</v>
      </c>
      <c r="D873" s="0" t="n">
        <v>0.500538</v>
      </c>
      <c r="E873" s="0" t="n">
        <v>0.500885</v>
      </c>
      <c r="F873" s="0" t="n">
        <v>0.518517</v>
      </c>
      <c r="G873" s="0" t="n">
        <v>20.858</v>
      </c>
      <c r="I873" s="3" t="n">
        <f aca="false">(B873-B$6)/3600</f>
        <v>746.693333333333</v>
      </c>
      <c r="J873" s="2" t="n">
        <f aca="false">(C873-C$6)/$J$2</f>
        <v>3.06829268292678</v>
      </c>
      <c r="K873" s="2" t="n">
        <f aca="false">(D873-D$6)/$J$2</f>
        <v>0.37560975609753</v>
      </c>
      <c r="L873" s="2" t="n">
        <f aca="false">(E873-E$6)/$J$2</f>
        <v>0.214634146341407</v>
      </c>
      <c r="M873" s="2" t="n">
        <f aca="false">(F873-F$6)/$J$2</f>
        <v>-0.187804878048765</v>
      </c>
      <c r="N873" s="4" t="n">
        <f aca="false">(G873-G$6)</f>
        <v>0.426000000000002</v>
      </c>
      <c r="O873" s="4" t="n">
        <f aca="false">(N873-N872)*$O$2/(I873-I872)+$O$6</f>
        <v>-0.0549999999999997</v>
      </c>
    </row>
    <row r="874" customFormat="false" ht="13" hidden="false" customHeight="false" outlineLevel="0" collapsed="false">
      <c r="B874" s="0" t="n">
        <v>1208231684</v>
      </c>
      <c r="C874" s="0" t="n">
        <v>0.484241</v>
      </c>
      <c r="D874" s="0" t="n">
        <v>0.500684</v>
      </c>
      <c r="E874" s="0" t="n">
        <v>0.500845</v>
      </c>
      <c r="F874" s="0" t="n">
        <v>0.518503</v>
      </c>
      <c r="G874" s="0" t="n">
        <v>20.82</v>
      </c>
      <c r="I874" s="3" t="n">
        <f aca="false">(B874-B$6)/3600</f>
        <v>747.693333333333</v>
      </c>
      <c r="J874" s="2" t="n">
        <f aca="false">(C874-C$6)/$J$2</f>
        <v>3.12926829268287</v>
      </c>
      <c r="K874" s="2" t="n">
        <f aca="false">(D874-D$6)/$J$2</f>
        <v>0.73170731707309</v>
      </c>
      <c r="L874" s="2" t="n">
        <f aca="false">(E874-E$6)/$J$2</f>
        <v>0.117073170731554</v>
      </c>
      <c r="M874" s="2" t="n">
        <f aca="false">(F874-F$6)/$J$2</f>
        <v>-0.221951219512079</v>
      </c>
      <c r="N874" s="4" t="n">
        <f aca="false">(G874-G$6)</f>
        <v>0.388000000000002</v>
      </c>
      <c r="O874" s="4" t="n">
        <f aca="false">(N874-N873)*$O$2/(I874-I873)+$O$6</f>
        <v>-0.0380000000000003</v>
      </c>
    </row>
    <row r="875" customFormat="false" ht="13" hidden="false" customHeight="false" outlineLevel="0" collapsed="false">
      <c r="B875" s="0" t="n">
        <v>1208235284</v>
      </c>
      <c r="C875" s="0" t="n">
        <v>0.484165</v>
      </c>
      <c r="D875" s="0" t="n">
        <v>0.50057</v>
      </c>
      <c r="E875" s="0" t="n">
        <v>0.500975</v>
      </c>
      <c r="F875" s="0" t="n">
        <v>0.518441</v>
      </c>
      <c r="G875" s="0" t="n">
        <v>20.783</v>
      </c>
      <c r="I875" s="3" t="n">
        <f aca="false">(B875-B$6)/3600</f>
        <v>748.693333333333</v>
      </c>
      <c r="J875" s="2" t="n">
        <f aca="false">(C875-C$6)/$J$2</f>
        <v>2.94390243902442</v>
      </c>
      <c r="K875" s="2" t="n">
        <f aca="false">(D875-D$6)/$J$2</f>
        <v>0.453658536585143</v>
      </c>
      <c r="L875" s="2" t="n">
        <f aca="false">(E875-E$6)/$J$2</f>
        <v>0.434146341463172</v>
      </c>
      <c r="M875" s="2" t="n">
        <f aca="false">(F875-F$6)/$J$2</f>
        <v>-0.373170731707216</v>
      </c>
      <c r="N875" s="4" t="n">
        <f aca="false">(G875-G$6)</f>
        <v>0.351000000000003</v>
      </c>
      <c r="O875" s="4" t="n">
        <f aca="false">(N875-N874)*$O$2/(I875-I874)+$O$6</f>
        <v>-0.036999999999999</v>
      </c>
    </row>
    <row r="876" customFormat="false" ht="13" hidden="false" customHeight="false" outlineLevel="0" collapsed="false">
      <c r="B876" s="0" t="n">
        <v>1208238884</v>
      </c>
      <c r="C876" s="0" t="n">
        <v>0.48426</v>
      </c>
      <c r="D876" s="0" t="n">
        <v>0.500626</v>
      </c>
      <c r="E876" s="0" t="n">
        <v>0.50091</v>
      </c>
      <c r="F876" s="0" t="n">
        <v>0.518412</v>
      </c>
      <c r="G876" s="0" t="n">
        <v>20.75</v>
      </c>
      <c r="I876" s="3" t="n">
        <f aca="false">(B876-B$6)/3600</f>
        <v>749.693333333333</v>
      </c>
      <c r="J876" s="2" t="n">
        <f aca="false">(C876-C$6)/$J$2</f>
        <v>3.17560975609762</v>
      </c>
      <c r="K876" s="2" t="n">
        <f aca="false">(D876-D$6)/$J$2</f>
        <v>0.590243902438938</v>
      </c>
      <c r="L876" s="2" t="n">
        <f aca="false">(E876-E$6)/$J$2</f>
        <v>0.275609756097363</v>
      </c>
      <c r="M876" s="2" t="n">
        <f aca="false">(F876-F$6)/$J$2</f>
        <v>-0.443902439024428</v>
      </c>
      <c r="N876" s="4" t="n">
        <f aca="false">(G876-G$6)</f>
        <v>0.318000000000001</v>
      </c>
      <c r="O876" s="4" t="n">
        <f aca="false">(N876-N875)*$O$2/(I876-I875)+$O$6</f>
        <v>-0.0330000000000013</v>
      </c>
    </row>
    <row r="877" customFormat="false" ht="13" hidden="false" customHeight="false" outlineLevel="0" collapsed="false">
      <c r="B877" s="0" t="n">
        <v>1208242484</v>
      </c>
      <c r="C877" s="0" t="n">
        <v>0.484164</v>
      </c>
      <c r="D877" s="0" t="n">
        <v>0.500606</v>
      </c>
      <c r="E877" s="0" t="n">
        <v>0.500843</v>
      </c>
      <c r="F877" s="0" t="n">
        <v>0.51851</v>
      </c>
      <c r="G877" s="0" t="n">
        <v>20.722</v>
      </c>
      <c r="I877" s="3" t="n">
        <f aca="false">(B877-B$6)/3600</f>
        <v>750.693333333333</v>
      </c>
      <c r="J877" s="2" t="n">
        <f aca="false">(C877-C$6)/$J$2</f>
        <v>2.94146341463411</v>
      </c>
      <c r="K877" s="2" t="n">
        <f aca="false">(D877-D$6)/$J$2</f>
        <v>0.541463414634011</v>
      </c>
      <c r="L877" s="2" t="n">
        <f aca="false">(E877-E$6)/$J$2</f>
        <v>0.112195121951196</v>
      </c>
      <c r="M877" s="2" t="n">
        <f aca="false">(F877-F$6)/$J$2</f>
        <v>-0.204878048780422</v>
      </c>
      <c r="N877" s="4" t="n">
        <f aca="false">(G877-G$6)</f>
        <v>0.290000000000003</v>
      </c>
      <c r="O877" s="4" t="n">
        <f aca="false">(N877-N876)*$O$2/(I877-I876)+$O$6</f>
        <v>-0.0279999999999987</v>
      </c>
    </row>
    <row r="878" customFormat="false" ht="13" hidden="false" customHeight="false" outlineLevel="0" collapsed="false">
      <c r="B878" s="0" t="n">
        <v>1208246084</v>
      </c>
      <c r="C878" s="0" t="n">
        <v>0.48415</v>
      </c>
      <c r="D878" s="0" t="n">
        <v>0.500598</v>
      </c>
      <c r="E878" s="0" t="n">
        <v>0.500855</v>
      </c>
      <c r="F878" s="0" t="n">
        <v>0.518492</v>
      </c>
      <c r="G878" s="0" t="n">
        <v>20.693</v>
      </c>
      <c r="I878" s="3" t="n">
        <f aca="false">(B878-B$6)/3600</f>
        <v>751.693333333333</v>
      </c>
      <c r="J878" s="2" t="n">
        <f aca="false">(C878-C$6)/$J$2</f>
        <v>2.9073170731708</v>
      </c>
      <c r="K878" s="2" t="n">
        <f aca="false">(D878-D$6)/$J$2</f>
        <v>0.52195121951204</v>
      </c>
      <c r="L878" s="2" t="n">
        <f aca="false">(E878-E$6)/$J$2</f>
        <v>0.141463414634152</v>
      </c>
      <c r="M878" s="2" t="n">
        <f aca="false">(F878-F$6)/$J$2</f>
        <v>-0.248780487804991</v>
      </c>
      <c r="N878" s="4" t="n">
        <f aca="false">(G878-G$6)</f>
        <v>0.261000000000003</v>
      </c>
      <c r="O878" s="4" t="n">
        <f aca="false">(N878-N877)*$O$2/(I878-I877)+$O$6</f>
        <v>-0.0289999999999999</v>
      </c>
    </row>
    <row r="879" customFormat="false" ht="13" hidden="false" customHeight="false" outlineLevel="0" collapsed="false">
      <c r="B879" s="0" t="n">
        <v>1208249684</v>
      </c>
      <c r="C879" s="0" t="n">
        <v>0.484202</v>
      </c>
      <c r="D879" s="0" t="n">
        <v>0.500579</v>
      </c>
      <c r="E879" s="0" t="n">
        <v>0.500813</v>
      </c>
      <c r="F879" s="0" t="n">
        <v>0.518502</v>
      </c>
      <c r="G879" s="0" t="n">
        <v>20.668</v>
      </c>
      <c r="I879" s="3" t="n">
        <f aca="false">(B879-B$6)/3600</f>
        <v>752.693333333333</v>
      </c>
      <c r="J879" s="2" t="n">
        <f aca="false">(C879-C$6)/$J$2</f>
        <v>3.03414634146347</v>
      </c>
      <c r="K879" s="2" t="n">
        <f aca="false">(D879-D$6)/$J$2</f>
        <v>0.475609756097427</v>
      </c>
      <c r="L879" s="2" t="n">
        <f aca="false">(E879-E$6)/$J$2</f>
        <v>0.0390243902436707</v>
      </c>
      <c r="M879" s="2" t="n">
        <f aca="false">(F879-F$6)/$J$2</f>
        <v>-0.224390243902393</v>
      </c>
      <c r="N879" s="4" t="n">
        <f aca="false">(G879-G$6)</f>
        <v>0.236000000000001</v>
      </c>
      <c r="O879" s="4" t="n">
        <f aca="false">(N879-N878)*$O$2/(I879-I878)+$O$6</f>
        <v>-0.0250000000000021</v>
      </c>
    </row>
    <row r="880" customFormat="false" ht="13" hidden="false" customHeight="false" outlineLevel="0" collapsed="false">
      <c r="B880" s="0" t="n">
        <v>1208253284</v>
      </c>
      <c r="C880" s="0" t="n">
        <v>0.484108</v>
      </c>
      <c r="D880" s="0" t="n">
        <v>0.500625</v>
      </c>
      <c r="E880" s="0" t="n">
        <v>0.500903</v>
      </c>
      <c r="F880" s="0" t="n">
        <v>0.518444</v>
      </c>
      <c r="G880" s="0" t="n">
        <v>20.64</v>
      </c>
      <c r="I880" s="3" t="n">
        <f aca="false">(B880-B$6)/3600</f>
        <v>753.693333333333</v>
      </c>
      <c r="J880" s="2" t="n">
        <f aca="false">(C880-C$6)/$J$2</f>
        <v>2.80487804878045</v>
      </c>
      <c r="K880" s="2" t="n">
        <f aca="false">(D880-D$6)/$J$2</f>
        <v>0.587804878048624</v>
      </c>
      <c r="L880" s="2" t="n">
        <f aca="false">(E880-E$6)/$J$2</f>
        <v>0.258536585365706</v>
      </c>
      <c r="M880" s="2" t="n">
        <f aca="false">(F880-F$6)/$J$2</f>
        <v>-0.365853658536545</v>
      </c>
      <c r="N880" s="4" t="n">
        <f aca="false">(G880-G$6)</f>
        <v>0.208000000000002</v>
      </c>
      <c r="O880" s="4" t="n">
        <f aca="false">(N880-N879)*$O$2/(I880-I879)+$O$6</f>
        <v>-0.0279999999999987</v>
      </c>
    </row>
    <row r="881" customFormat="false" ht="13" hidden="false" customHeight="false" outlineLevel="0" collapsed="false">
      <c r="B881" s="0" t="n">
        <v>1208256884</v>
      </c>
      <c r="C881" s="0" t="n">
        <v>0.484132</v>
      </c>
      <c r="D881" s="0" t="n">
        <v>0.500646</v>
      </c>
      <c r="E881" s="0" t="n">
        <v>0.500849</v>
      </c>
      <c r="F881" s="0" t="n">
        <v>0.518411</v>
      </c>
      <c r="G881" s="0" t="n">
        <v>20.615</v>
      </c>
      <c r="I881" s="3" t="n">
        <f aca="false">(B881-B$6)/3600</f>
        <v>754.693333333333</v>
      </c>
      <c r="J881" s="2" t="n">
        <f aca="false">(C881-C$6)/$J$2</f>
        <v>2.86341463414636</v>
      </c>
      <c r="K881" s="2" t="n">
        <f aca="false">(D881-D$6)/$J$2</f>
        <v>0.639024390243865</v>
      </c>
      <c r="L881" s="2" t="n">
        <f aca="false">(E881-E$6)/$J$2</f>
        <v>0.126829268292539</v>
      </c>
      <c r="M881" s="2" t="n">
        <f aca="false">(F881-F$6)/$J$2</f>
        <v>-0.446341463414742</v>
      </c>
      <c r="N881" s="4" t="n">
        <f aca="false">(G881-G$6)</f>
        <v>0.183</v>
      </c>
      <c r="O881" s="4" t="n">
        <f aca="false">(N881-N880)*$O$2/(I881-I880)+$O$6</f>
        <v>-0.0250000000000021</v>
      </c>
    </row>
    <row r="882" customFormat="false" ht="13" hidden="false" customHeight="false" outlineLevel="0" collapsed="false">
      <c r="B882" s="0" t="n">
        <v>1208260484</v>
      </c>
      <c r="C882" s="0" t="n">
        <v>0.484138</v>
      </c>
      <c r="D882" s="0" t="n">
        <v>0.500629</v>
      </c>
      <c r="E882" s="0" t="n">
        <v>0.500932</v>
      </c>
      <c r="F882" s="0" t="n">
        <v>0.518485</v>
      </c>
      <c r="G882" s="0" t="n">
        <v>20.679</v>
      </c>
      <c r="I882" s="3" t="n">
        <f aca="false">(B882-B$6)/3600</f>
        <v>755.693333333333</v>
      </c>
      <c r="J882" s="2" t="n">
        <f aca="false">(C882-C$6)/$J$2</f>
        <v>2.87804878048784</v>
      </c>
      <c r="K882" s="2" t="n">
        <f aca="false">(D882-D$6)/$J$2</f>
        <v>0.597560975609609</v>
      </c>
      <c r="L882" s="2" t="n">
        <f aca="false">(E882-E$6)/$J$2</f>
        <v>0.329268292682918</v>
      </c>
      <c r="M882" s="2" t="n">
        <f aca="false">(F882-F$6)/$J$2</f>
        <v>-0.265853658536648</v>
      </c>
      <c r="N882" s="4" t="n">
        <f aca="false">(G882-G$6)</f>
        <v>0.247</v>
      </c>
      <c r="O882" s="4" t="n">
        <f aca="false">(N882-N881)*$O$2/(I882-I881)+$O$6</f>
        <v>0.0640000000000001</v>
      </c>
    </row>
    <row r="883" customFormat="false" ht="13" hidden="false" customHeight="false" outlineLevel="0" collapsed="false">
      <c r="B883" s="0" t="n">
        <v>1208264084</v>
      </c>
      <c r="C883" s="0" t="n">
        <v>0.484215</v>
      </c>
      <c r="D883" s="0" t="n">
        <v>0.500551</v>
      </c>
      <c r="E883" s="0" t="n">
        <v>0.500777</v>
      </c>
      <c r="F883" s="0" t="n">
        <v>0.51844</v>
      </c>
      <c r="G883" s="0" t="n">
        <v>20.697</v>
      </c>
      <c r="I883" s="3" t="n">
        <f aca="false">(B883-B$6)/3600</f>
        <v>756.693333333333</v>
      </c>
      <c r="J883" s="2" t="n">
        <f aca="false">(C883-C$6)/$J$2</f>
        <v>3.06585365853661</v>
      </c>
      <c r="K883" s="2" t="n">
        <f aca="false">(D883-D$6)/$J$2</f>
        <v>0.40731707317053</v>
      </c>
      <c r="L883" s="2" t="n">
        <f aca="false">(E883-E$6)/$J$2</f>
        <v>-0.0487804878049268</v>
      </c>
      <c r="M883" s="2" t="n">
        <f aca="false">(F883-F$6)/$J$2</f>
        <v>-0.37560975609753</v>
      </c>
      <c r="N883" s="4" t="n">
        <f aca="false">(G883-G$6)</f>
        <v>0.265000000000001</v>
      </c>
      <c r="O883" s="4" t="n">
        <f aca="false">(N883-N882)*$O$2/(I883-I882)+$O$6</f>
        <v>0.0180000000000007</v>
      </c>
    </row>
    <row r="884" customFormat="false" ht="13" hidden="false" customHeight="false" outlineLevel="0" collapsed="false">
      <c r="B884" s="0" t="n">
        <v>1208267684</v>
      </c>
      <c r="C884" s="0" t="n">
        <v>0.484118</v>
      </c>
      <c r="D884" s="0" t="n">
        <v>0.500677</v>
      </c>
      <c r="E884" s="0" t="n">
        <v>0.500877</v>
      </c>
      <c r="F884" s="0" t="n">
        <v>0.51844</v>
      </c>
      <c r="G884" s="0" t="n">
        <v>20.703</v>
      </c>
      <c r="I884" s="3" t="n">
        <f aca="false">(B884-B$6)/3600</f>
        <v>757.693333333333</v>
      </c>
      <c r="J884" s="2" t="n">
        <f aca="false">(C884-C$6)/$J$2</f>
        <v>2.82926829268291</v>
      </c>
      <c r="K884" s="2" t="n">
        <f aca="false">(D884-D$6)/$J$2</f>
        <v>0.714634146341434</v>
      </c>
      <c r="L884" s="2" t="n">
        <f aca="false">(E884-E$6)/$J$2</f>
        <v>0.195121951219437</v>
      </c>
      <c r="M884" s="2" t="n">
        <f aca="false">(F884-F$6)/$J$2</f>
        <v>-0.37560975609753</v>
      </c>
      <c r="N884" s="4" t="n">
        <f aca="false">(G884-G$6)</f>
        <v>0.271000000000001</v>
      </c>
      <c r="O884" s="4" t="n">
        <f aca="false">(N884-N883)*$O$2/(I884-I883)+$O$6</f>
        <v>0.00600000000000023</v>
      </c>
    </row>
    <row r="885" customFormat="false" ht="13" hidden="false" customHeight="false" outlineLevel="0" collapsed="false">
      <c r="B885" s="0" t="n">
        <v>1208271284</v>
      </c>
      <c r="C885" s="0" t="n">
        <v>0.484172</v>
      </c>
      <c r="D885" s="0" t="n">
        <v>0.500604</v>
      </c>
      <c r="E885" s="0" t="n">
        <v>0.500846</v>
      </c>
      <c r="F885" s="0" t="n">
        <v>0.51852</v>
      </c>
      <c r="G885" s="0" t="n">
        <v>20.765</v>
      </c>
      <c r="I885" s="3" t="n">
        <f aca="false">(B885-B$6)/3600</f>
        <v>758.693333333333</v>
      </c>
      <c r="J885" s="2" t="n">
        <f aca="false">(C885-C$6)/$J$2</f>
        <v>2.96097560975608</v>
      </c>
      <c r="K885" s="2" t="n">
        <f aca="false">(D885-D$6)/$J$2</f>
        <v>0.536585365853654</v>
      </c>
      <c r="L885" s="2" t="n">
        <f aca="false">(E885-E$6)/$J$2</f>
        <v>0.119512195121868</v>
      </c>
      <c r="M885" s="2" t="n">
        <f aca="false">(F885-F$6)/$J$2</f>
        <v>-0.180487804878094</v>
      </c>
      <c r="N885" s="4" t="n">
        <f aca="false">(G885-G$6)</f>
        <v>0.333000000000002</v>
      </c>
      <c r="O885" s="4" t="n">
        <f aca="false">(N885-N884)*$O$2/(I885-I884)+$O$6</f>
        <v>0.0620000000000012</v>
      </c>
    </row>
    <row r="886" customFormat="false" ht="13" hidden="false" customHeight="false" outlineLevel="0" collapsed="false">
      <c r="B886" s="0" t="n">
        <v>1208274884</v>
      </c>
      <c r="C886" s="0" t="n">
        <v>0.484127</v>
      </c>
      <c r="D886" s="0" t="n">
        <v>0.500606</v>
      </c>
      <c r="E886" s="0" t="n">
        <v>0.500954</v>
      </c>
      <c r="F886" s="0" t="n">
        <v>0.518438</v>
      </c>
      <c r="G886" s="0" t="n">
        <v>20.914</v>
      </c>
      <c r="I886" s="3" t="n">
        <f aca="false">(B886-B$6)/3600</f>
        <v>759.693333333333</v>
      </c>
      <c r="J886" s="2" t="n">
        <f aca="false">(C886-C$6)/$J$2</f>
        <v>2.85121951219506</v>
      </c>
      <c r="K886" s="2" t="n">
        <f aca="false">(D886-D$6)/$J$2</f>
        <v>0.541463414634011</v>
      </c>
      <c r="L886" s="2" t="n">
        <f aca="false">(E886-E$6)/$J$2</f>
        <v>0.382926829268202</v>
      </c>
      <c r="M886" s="2" t="n">
        <f aca="false">(F886-F$6)/$J$2</f>
        <v>-0.380487804878159</v>
      </c>
      <c r="N886" s="4" t="n">
        <f aca="false">(G886-G$6)</f>
        <v>0.482000000000003</v>
      </c>
      <c r="O886" s="4" t="n">
        <f aca="false">(N886-N885)*$O$2/(I886-I885)+$O$6</f>
        <v>0.149000000000001</v>
      </c>
    </row>
    <row r="887" customFormat="false" ht="13" hidden="false" customHeight="false" outlineLevel="0" collapsed="false">
      <c r="B887" s="0" t="n">
        <v>1208278484</v>
      </c>
      <c r="C887" s="0" t="n">
        <v>0.484234</v>
      </c>
      <c r="D887" s="0" t="n">
        <v>0.500626</v>
      </c>
      <c r="E887" s="0" t="n">
        <v>0.500946</v>
      </c>
      <c r="F887" s="0" t="n">
        <v>0.518457</v>
      </c>
      <c r="G887" s="0" t="n">
        <v>21.013</v>
      </c>
      <c r="I887" s="3" t="n">
        <f aca="false">(B887-B$6)/3600</f>
        <v>760.693333333333</v>
      </c>
      <c r="J887" s="2" t="n">
        <f aca="false">(C887-C$6)/$J$2</f>
        <v>3.11219512195122</v>
      </c>
      <c r="K887" s="2" t="n">
        <f aca="false">(D887-D$6)/$J$2</f>
        <v>0.590243902438938</v>
      </c>
      <c r="L887" s="2" t="n">
        <f aca="false">(E887-E$6)/$J$2</f>
        <v>0.363414634146231</v>
      </c>
      <c r="M887" s="2" t="n">
        <f aca="false">(F887-F$6)/$J$2</f>
        <v>-0.334146341463546</v>
      </c>
      <c r="N887" s="4" t="n">
        <f aca="false">(G887-G$6)</f>
        <v>0.581000000000003</v>
      </c>
      <c r="O887" s="4" t="n">
        <f aca="false">(N887-N886)*$O$2/(I887-I886)+$O$6</f>
        <v>0.0990000000000002</v>
      </c>
    </row>
    <row r="888" customFormat="false" ht="13" hidden="false" customHeight="false" outlineLevel="0" collapsed="false">
      <c r="B888" s="0" t="n">
        <v>1208282084</v>
      </c>
      <c r="C888" s="0" t="n">
        <v>0.48423</v>
      </c>
      <c r="D888" s="0" t="n">
        <v>0.500628</v>
      </c>
      <c r="E888" s="0" t="n">
        <v>0.500993</v>
      </c>
      <c r="F888" s="0" t="n">
        <v>0.518471</v>
      </c>
      <c r="G888" s="0" t="n">
        <v>21.067</v>
      </c>
      <c r="I888" s="3" t="n">
        <f aca="false">(B888-B$6)/3600</f>
        <v>761.693333333333</v>
      </c>
      <c r="J888" s="2" t="n">
        <f aca="false">(C888-C$6)/$J$2</f>
        <v>3.10243902439023</v>
      </c>
      <c r="K888" s="2" t="n">
        <f aca="false">(D888-D$6)/$J$2</f>
        <v>0.595121951219295</v>
      </c>
      <c r="L888" s="2" t="n">
        <f aca="false">(E888-E$6)/$J$2</f>
        <v>0.478048780487741</v>
      </c>
      <c r="M888" s="2" t="n">
        <f aca="false">(F888-F$6)/$J$2</f>
        <v>-0.299999999999962</v>
      </c>
      <c r="N888" s="4" t="n">
        <f aca="false">(G888-G$6)</f>
        <v>0.635000000000002</v>
      </c>
      <c r="O888" s="4" t="n">
        <f aca="false">(N888-N887)*$O$2/(I888-I887)+$O$6</f>
        <v>0.0539999999999985</v>
      </c>
    </row>
    <row r="889" customFormat="false" ht="13" hidden="false" customHeight="false" outlineLevel="0" collapsed="false">
      <c r="B889" s="0" t="n">
        <v>1208285684</v>
      </c>
      <c r="C889" s="0" t="n">
        <v>0.484223</v>
      </c>
      <c r="D889" s="0" t="n">
        <v>0.500684</v>
      </c>
      <c r="E889" s="0" t="n">
        <v>0.500877</v>
      </c>
      <c r="F889" s="0" t="n">
        <v>0.518588</v>
      </c>
      <c r="G889" s="0" t="n">
        <v>21.137</v>
      </c>
      <c r="I889" s="3" t="n">
        <f aca="false">(B889-B$6)/3600</f>
        <v>762.693333333333</v>
      </c>
      <c r="J889" s="2" t="n">
        <f aca="false">(C889-C$6)/$J$2</f>
        <v>3.08536585365858</v>
      </c>
      <c r="K889" s="2" t="n">
        <f aca="false">(D889-D$6)/$J$2</f>
        <v>0.73170731707309</v>
      </c>
      <c r="L889" s="2" t="n">
        <f aca="false">(E889-E$6)/$J$2</f>
        <v>0.195121951219437</v>
      </c>
      <c r="M889" s="2" t="n">
        <f aca="false">(F889-F$6)/$J$2</f>
        <v>-0.0146341463413427</v>
      </c>
      <c r="N889" s="4" t="n">
        <f aca="false">(G889-G$6)</f>
        <v>0.705000000000002</v>
      </c>
      <c r="O889" s="4" t="n">
        <f aca="false">(N889-N888)*$O$2/(I889-I888)+$O$6</f>
        <v>0.0700000000000003</v>
      </c>
    </row>
    <row r="890" customFormat="false" ht="13" hidden="false" customHeight="false" outlineLevel="0" collapsed="false">
      <c r="B890" s="0" t="n">
        <v>1208289284</v>
      </c>
      <c r="C890" s="0" t="n">
        <v>0.484186</v>
      </c>
      <c r="D890" s="0" t="n">
        <v>0.500719</v>
      </c>
      <c r="E890" s="0" t="n">
        <v>0.501016</v>
      </c>
      <c r="F890" s="0" t="n">
        <v>0.518495</v>
      </c>
      <c r="G890" s="0" t="n">
        <v>21.1</v>
      </c>
      <c r="I890" s="3" t="n">
        <f aca="false">(B890-B$6)/3600</f>
        <v>763.693333333333</v>
      </c>
      <c r="J890" s="2" t="n">
        <f aca="false">(C890-C$6)/$J$2</f>
        <v>2.99512195121953</v>
      </c>
      <c r="K890" s="2" t="n">
        <f aca="false">(D890-D$6)/$J$2</f>
        <v>0.817073170731644</v>
      </c>
      <c r="L890" s="2" t="n">
        <f aca="false">(E890-E$6)/$J$2</f>
        <v>0.53414634146334</v>
      </c>
      <c r="M890" s="2" t="n">
        <f aca="false">(F890-F$6)/$J$2</f>
        <v>-0.241463414634049</v>
      </c>
      <c r="N890" s="4" t="n">
        <f aca="false">(G890-G$6)</f>
        <v>0.668000000000003</v>
      </c>
      <c r="O890" s="4" t="n">
        <f aca="false">(N890-N889)*$O$2/(I890-I889)+$O$6</f>
        <v>-0.036999999999999</v>
      </c>
    </row>
    <row r="891" customFormat="false" ht="13" hidden="false" customHeight="false" outlineLevel="0" collapsed="false">
      <c r="B891" s="0" t="n">
        <v>1208292884</v>
      </c>
      <c r="C891" s="0" t="n">
        <v>0.484216</v>
      </c>
      <c r="D891" s="0" t="n">
        <v>0.500638</v>
      </c>
      <c r="E891" s="0" t="n">
        <v>0.500922</v>
      </c>
      <c r="F891" s="0" t="n">
        <v>0.51859</v>
      </c>
      <c r="G891" s="0" t="n">
        <v>21.119</v>
      </c>
      <c r="I891" s="3" t="n">
        <f aca="false">(B891-B$6)/3600</f>
        <v>764.693333333333</v>
      </c>
      <c r="J891" s="2" t="n">
        <f aca="false">(C891-C$6)/$J$2</f>
        <v>3.06829268292678</v>
      </c>
      <c r="K891" s="2" t="n">
        <f aca="false">(D891-D$6)/$J$2</f>
        <v>0.619512195121894</v>
      </c>
      <c r="L891" s="2" t="n">
        <f aca="false">(E891-E$6)/$J$2</f>
        <v>0.304878048780319</v>
      </c>
      <c r="M891" s="2" t="n">
        <f aca="false">(F891-F$6)/$J$2</f>
        <v>-0.00975609756098537</v>
      </c>
      <c r="N891" s="4" t="n">
        <f aca="false">(G891-G$6)</f>
        <v>0.687000000000001</v>
      </c>
      <c r="O891" s="4" t="n">
        <f aca="false">(N891-N890)*$O$2/(I891-I890)+$O$6</f>
        <v>0.0189999999999984</v>
      </c>
    </row>
    <row r="892" customFormat="false" ht="13" hidden="false" customHeight="false" outlineLevel="0" collapsed="false">
      <c r="B892" s="0" t="n">
        <v>1208296484</v>
      </c>
      <c r="C892" s="0" t="n">
        <v>0.484231</v>
      </c>
      <c r="D892" s="0" t="n">
        <v>0.500597</v>
      </c>
      <c r="E892" s="0" t="n">
        <v>0.500767</v>
      </c>
      <c r="F892" s="0" t="n">
        <v>0.518491</v>
      </c>
      <c r="G892" s="0" t="n">
        <v>21.042</v>
      </c>
      <c r="I892" s="3" t="n">
        <f aca="false">(B892-B$6)/3600</f>
        <v>765.693333333333</v>
      </c>
      <c r="J892" s="2" t="n">
        <f aca="false">(C892-C$6)/$J$2</f>
        <v>3.10487804878055</v>
      </c>
      <c r="K892" s="2" t="n">
        <f aca="false">(D892-D$6)/$J$2</f>
        <v>0.519512195121726</v>
      </c>
      <c r="L892" s="2" t="n">
        <f aca="false">(E892-E$6)/$J$2</f>
        <v>-0.0731707317075257</v>
      </c>
      <c r="M892" s="2" t="n">
        <f aca="false">(F892-F$6)/$J$2</f>
        <v>-0.251219512195035</v>
      </c>
      <c r="N892" s="4" t="n">
        <f aca="false">(G892-G$6)</f>
        <v>0.610000000000003</v>
      </c>
      <c r="O892" s="4" t="n">
        <f aca="false">(N892-N891)*$O$2/(I892-I891)+$O$6</f>
        <v>-0.0769999999999982</v>
      </c>
    </row>
    <row r="893" customFormat="false" ht="13" hidden="false" customHeight="false" outlineLevel="0" collapsed="false">
      <c r="B893" s="0" t="n">
        <v>1208300084</v>
      </c>
      <c r="C893" s="0" t="n">
        <v>0.484177</v>
      </c>
      <c r="D893" s="0" t="n">
        <v>0.5006</v>
      </c>
      <c r="E893" s="0" t="n">
        <v>0.500904</v>
      </c>
      <c r="F893" s="0" t="n">
        <v>0.518478</v>
      </c>
      <c r="G893" s="0" t="n">
        <v>21.001</v>
      </c>
      <c r="I893" s="3" t="n">
        <f aca="false">(B893-B$6)/3600</f>
        <v>766.693333333333</v>
      </c>
      <c r="J893" s="2" t="n">
        <f aca="false">(C893-C$6)/$J$2</f>
        <v>2.97317073170738</v>
      </c>
      <c r="K893" s="2" t="n">
        <f aca="false">(D893-D$6)/$J$2</f>
        <v>0.526829268292668</v>
      </c>
      <c r="L893" s="2" t="n">
        <f aca="false">(E893-E$6)/$J$2</f>
        <v>0.26097560975602</v>
      </c>
      <c r="M893" s="2" t="n">
        <f aca="false">(F893-F$6)/$J$2</f>
        <v>-0.282926829268305</v>
      </c>
      <c r="N893" s="4" t="n">
        <f aca="false">(G893-G$6)</f>
        <v>0.569000000000003</v>
      </c>
      <c r="O893" s="4" t="n">
        <f aca="false">(N893-N892)*$O$2/(I893-I892)+$O$6</f>
        <v>-0.0410000000000004</v>
      </c>
    </row>
    <row r="894" customFormat="false" ht="13" hidden="false" customHeight="false" outlineLevel="0" collapsed="false">
      <c r="B894" s="0" t="n">
        <v>1208303684</v>
      </c>
      <c r="C894" s="0" t="n">
        <v>0.484251</v>
      </c>
      <c r="D894" s="0" t="n">
        <v>0.500622</v>
      </c>
      <c r="E894" s="0" t="n">
        <v>0.500904</v>
      </c>
      <c r="F894" s="0" t="n">
        <v>0.518485</v>
      </c>
      <c r="G894" s="0" t="n">
        <v>20.978</v>
      </c>
      <c r="I894" s="3" t="n">
        <f aca="false">(B894-B$6)/3600</f>
        <v>767.693333333333</v>
      </c>
      <c r="J894" s="2" t="n">
        <f aca="false">(C894-C$6)/$J$2</f>
        <v>3.15365853658534</v>
      </c>
      <c r="K894" s="2" t="n">
        <f aca="false">(D894-D$6)/$J$2</f>
        <v>0.580487804877952</v>
      </c>
      <c r="L894" s="2" t="n">
        <f aca="false">(E894-E$6)/$J$2</f>
        <v>0.26097560975602</v>
      </c>
      <c r="M894" s="2" t="n">
        <f aca="false">(F894-F$6)/$J$2</f>
        <v>-0.265853658536648</v>
      </c>
      <c r="N894" s="4" t="n">
        <f aca="false">(G894-G$6)</f>
        <v>0.546000000000003</v>
      </c>
      <c r="O894" s="4" t="n">
        <f aca="false">(N894-N893)*$O$2/(I894-I893)+$O$6</f>
        <v>-0.0229999999999997</v>
      </c>
    </row>
    <row r="895" customFormat="false" ht="13" hidden="false" customHeight="false" outlineLevel="0" collapsed="false">
      <c r="B895" s="0" t="n">
        <v>1208307284</v>
      </c>
      <c r="C895" s="0" t="n">
        <v>0.484248</v>
      </c>
      <c r="D895" s="0" t="n">
        <v>0.500707</v>
      </c>
      <c r="E895" s="0" t="n">
        <v>0.500744</v>
      </c>
      <c r="F895" s="0" t="n">
        <v>0.518578</v>
      </c>
      <c r="G895" s="0" t="n">
        <v>20.961</v>
      </c>
      <c r="I895" s="3" t="n">
        <f aca="false">(B895-B$6)/3600</f>
        <v>768.693333333333</v>
      </c>
      <c r="J895" s="2" t="n">
        <f aca="false">(C895-C$6)/$J$2</f>
        <v>3.14634146341467</v>
      </c>
      <c r="K895" s="2" t="n">
        <f aca="false">(D895-D$6)/$J$2</f>
        <v>0.787804878048688</v>
      </c>
      <c r="L895" s="2" t="n">
        <f aca="false">(E895-E$6)/$J$2</f>
        <v>-0.129268292683124</v>
      </c>
      <c r="M895" s="2" t="n">
        <f aca="false">(F895-F$6)/$J$2</f>
        <v>-0.0390243902439415</v>
      </c>
      <c r="N895" s="4" t="n">
        <f aca="false">(G895-G$6)</f>
        <v>0.529</v>
      </c>
      <c r="O895" s="4" t="n">
        <f aca="false">(N895-N894)*$O$2/(I895-I894)+$O$6</f>
        <v>-0.017000000000003</v>
      </c>
    </row>
    <row r="896" customFormat="false" ht="13" hidden="false" customHeight="false" outlineLevel="0" collapsed="false">
      <c r="B896" s="0" t="n">
        <v>1208310884</v>
      </c>
      <c r="C896" s="0" t="n">
        <v>0.484163</v>
      </c>
      <c r="D896" s="0" t="n">
        <v>0.500682</v>
      </c>
      <c r="E896" s="0" t="n">
        <v>0.500834</v>
      </c>
      <c r="F896" s="0" t="n">
        <v>0.518516</v>
      </c>
      <c r="G896" s="0" t="n">
        <v>20.954</v>
      </c>
      <c r="I896" s="3" t="n">
        <f aca="false">(B896-B$6)/3600</f>
        <v>769.693333333333</v>
      </c>
      <c r="J896" s="2" t="n">
        <f aca="false">(C896-C$6)/$J$2</f>
        <v>2.93902439024393</v>
      </c>
      <c r="K896" s="2" t="n">
        <f aca="false">(D896-D$6)/$J$2</f>
        <v>0.726829268292462</v>
      </c>
      <c r="L896" s="2" t="n">
        <f aca="false">(E896-E$6)/$J$2</f>
        <v>0.0902439024389116</v>
      </c>
      <c r="M896" s="2" t="n">
        <f aca="false">(F896-F$6)/$J$2</f>
        <v>-0.190243902439079</v>
      </c>
      <c r="N896" s="4" t="n">
        <f aca="false">(G896-G$6)</f>
        <v>0.522000000000002</v>
      </c>
      <c r="O896" s="4" t="n">
        <f aca="false">(N896-N895)*$O$2/(I896-I895)+$O$6</f>
        <v>-0.0069999999999979</v>
      </c>
    </row>
    <row r="897" customFormat="false" ht="13" hidden="false" customHeight="false" outlineLevel="0" collapsed="false">
      <c r="B897" s="0" t="n">
        <v>1208314484</v>
      </c>
      <c r="C897" s="0" t="n">
        <v>0.484148</v>
      </c>
      <c r="D897" s="0" t="n">
        <v>0.50057</v>
      </c>
      <c r="E897" s="0" t="n">
        <v>0.500923</v>
      </c>
      <c r="F897" s="0" t="n">
        <v>0.518508</v>
      </c>
      <c r="G897" s="0" t="n">
        <v>20.908</v>
      </c>
      <c r="I897" s="3" t="n">
        <f aca="false">(B897-B$6)/3600</f>
        <v>770.693333333333</v>
      </c>
      <c r="J897" s="2" t="n">
        <f aca="false">(C897-C$6)/$J$2</f>
        <v>2.9024390243903</v>
      </c>
      <c r="K897" s="2" t="n">
        <f aca="false">(D897-D$6)/$J$2</f>
        <v>0.453658536585143</v>
      </c>
      <c r="L897" s="2" t="n">
        <f aca="false">(E897-E$6)/$J$2</f>
        <v>0.307317073170633</v>
      </c>
      <c r="M897" s="2" t="n">
        <f aca="false">(F897-F$6)/$J$2</f>
        <v>-0.20975609756105</v>
      </c>
      <c r="N897" s="4" t="n">
        <f aca="false">(G897-G$6)</f>
        <v>0.476000000000003</v>
      </c>
      <c r="O897" s="4" t="n">
        <f aca="false">(N897-N896)*$O$2/(I897-I896)+$O$6</f>
        <v>-0.0459999999999994</v>
      </c>
    </row>
    <row r="898" customFormat="false" ht="13" hidden="false" customHeight="false" outlineLevel="0" collapsed="false">
      <c r="B898" s="0" t="n">
        <v>1208318084</v>
      </c>
      <c r="C898" s="0" t="n">
        <v>0.484193</v>
      </c>
      <c r="D898" s="0" t="n">
        <v>0.50069</v>
      </c>
      <c r="E898" s="0" t="n">
        <v>0.500925</v>
      </c>
      <c r="F898" s="0" t="n">
        <v>0.518553</v>
      </c>
      <c r="G898" s="0" t="n">
        <v>20.879</v>
      </c>
      <c r="I898" s="3" t="n">
        <f aca="false">(B898-B$6)/3600</f>
        <v>771.693333333333</v>
      </c>
      <c r="J898" s="2" t="n">
        <f aca="false">(C898-C$6)/$J$2</f>
        <v>3.01219512195119</v>
      </c>
      <c r="K898" s="2" t="n">
        <f aca="false">(D898-D$6)/$J$2</f>
        <v>0.746341463414433</v>
      </c>
      <c r="L898" s="2" t="n">
        <f aca="false">(E898-E$6)/$J$2</f>
        <v>0.31219512195099</v>
      </c>
      <c r="M898" s="2" t="n">
        <f aca="false">(F898-F$6)/$J$2</f>
        <v>-0.0999999999998969</v>
      </c>
      <c r="N898" s="4" t="n">
        <f aca="false">(G898-G$6)</f>
        <v>0.447000000000003</v>
      </c>
      <c r="O898" s="4" t="n">
        <f aca="false">(N898-N897)*$O$2/(I898-I897)+$O$6</f>
        <v>-0.0289999999999999</v>
      </c>
    </row>
    <row r="899" customFormat="false" ht="13" hidden="false" customHeight="false" outlineLevel="0" collapsed="false">
      <c r="B899" s="0" t="n">
        <v>1208321684</v>
      </c>
      <c r="C899" s="0" t="n">
        <v>0.484251</v>
      </c>
      <c r="D899" s="0" t="n">
        <v>0.500627</v>
      </c>
      <c r="E899" s="0" t="n">
        <v>0.500893</v>
      </c>
      <c r="F899" s="0" t="n">
        <v>0.518495</v>
      </c>
      <c r="G899" s="0" t="n">
        <v>20.858</v>
      </c>
      <c r="I899" s="3" t="n">
        <f aca="false">(B899-B$6)/3600</f>
        <v>772.693333333333</v>
      </c>
      <c r="J899" s="2" t="n">
        <f aca="false">(C899-C$6)/$J$2</f>
        <v>3.15365853658534</v>
      </c>
      <c r="K899" s="2" t="n">
        <f aca="false">(D899-D$6)/$J$2</f>
        <v>0.592682926829252</v>
      </c>
      <c r="L899" s="2" t="n">
        <f aca="false">(E899-E$6)/$J$2</f>
        <v>0.234146341463378</v>
      </c>
      <c r="M899" s="2" t="n">
        <f aca="false">(F899-F$6)/$J$2</f>
        <v>-0.241463414634049</v>
      </c>
      <c r="N899" s="4" t="n">
        <f aca="false">(G899-G$6)</f>
        <v>0.426000000000002</v>
      </c>
      <c r="O899" s="4" t="n">
        <f aca="false">(N899-N898)*$O$2/(I899-I898)+$O$6</f>
        <v>-0.0210000000000008</v>
      </c>
    </row>
    <row r="900" customFormat="false" ht="13" hidden="false" customHeight="false" outlineLevel="0" collapsed="false">
      <c r="B900" s="0" t="n">
        <v>1208325284</v>
      </c>
      <c r="C900" s="0" t="n">
        <v>0.484151</v>
      </c>
      <c r="D900" s="0" t="n">
        <v>0.500637</v>
      </c>
      <c r="E900" s="0" t="n">
        <v>0.500942</v>
      </c>
      <c r="F900" s="0" t="n">
        <v>0.518445</v>
      </c>
      <c r="G900" s="0" t="n">
        <v>20.835</v>
      </c>
      <c r="I900" s="3" t="n">
        <f aca="false">(B900-B$6)/3600</f>
        <v>773.693333333333</v>
      </c>
      <c r="J900" s="2" t="n">
        <f aca="false">(C900-C$6)/$J$2</f>
        <v>2.90975609756097</v>
      </c>
      <c r="K900" s="2" t="n">
        <f aca="false">(D900-D$6)/$J$2</f>
        <v>0.61707317073158</v>
      </c>
      <c r="L900" s="2" t="n">
        <f aca="false">(E900-E$6)/$J$2</f>
        <v>0.353658536585246</v>
      </c>
      <c r="M900" s="2" t="n">
        <f aca="false">(F900-F$6)/$J$2</f>
        <v>-0.363414634146231</v>
      </c>
      <c r="N900" s="4" t="n">
        <f aca="false">(G900-G$6)</f>
        <v>0.403000000000002</v>
      </c>
      <c r="O900" s="4" t="n">
        <f aca="false">(N900-N899)*$O$2/(I900-I899)+$O$6</f>
        <v>-0.0229999999999997</v>
      </c>
    </row>
    <row r="901" customFormat="false" ht="13" hidden="false" customHeight="false" outlineLevel="0" collapsed="false">
      <c r="B901" s="0" t="n">
        <v>1208328884</v>
      </c>
      <c r="C901" s="0" t="n">
        <v>0.484231</v>
      </c>
      <c r="D901" s="0" t="n">
        <v>0.500566</v>
      </c>
      <c r="E901" s="0" t="n">
        <v>0.50089</v>
      </c>
      <c r="F901" s="0" t="n">
        <v>0.518424</v>
      </c>
      <c r="G901" s="0" t="n">
        <v>20.814</v>
      </c>
      <c r="I901" s="3" t="n">
        <f aca="false">(B901-B$6)/3600</f>
        <v>774.693333333333</v>
      </c>
      <c r="J901" s="2" t="n">
        <f aca="false">(C901-C$6)/$J$2</f>
        <v>3.10487804878055</v>
      </c>
      <c r="K901" s="2" t="n">
        <f aca="false">(D901-D$6)/$J$2</f>
        <v>0.443902439024157</v>
      </c>
      <c r="L901" s="2" t="n">
        <f aca="false">(E901-E$6)/$J$2</f>
        <v>0.226829268292436</v>
      </c>
      <c r="M901" s="2" t="n">
        <f aca="false">(F901-F$6)/$J$2</f>
        <v>-0.414634146341472</v>
      </c>
      <c r="N901" s="4" t="n">
        <f aca="false">(G901-G$6)</f>
        <v>0.382000000000001</v>
      </c>
      <c r="O901" s="4" t="n">
        <f aca="false">(N901-N900)*$O$2/(I901-I900)+$O$6</f>
        <v>-0.0210000000000008</v>
      </c>
    </row>
    <row r="902" customFormat="false" ht="13" hidden="false" customHeight="false" outlineLevel="0" collapsed="false">
      <c r="B902" s="0" t="n">
        <v>1208332484</v>
      </c>
      <c r="C902" s="0" t="n">
        <v>0.484269</v>
      </c>
      <c r="D902" s="0" t="n">
        <v>0.500652</v>
      </c>
      <c r="E902" s="0" t="n">
        <v>0.500972</v>
      </c>
      <c r="F902" s="0" t="n">
        <v>0.518522</v>
      </c>
      <c r="G902" s="0" t="n">
        <v>20.797</v>
      </c>
      <c r="I902" s="3" t="n">
        <f aca="false">(B902-B$6)/3600</f>
        <v>775.693333333333</v>
      </c>
      <c r="J902" s="2" t="n">
        <f aca="false">(C902-C$6)/$J$2</f>
        <v>3.19756097560977</v>
      </c>
      <c r="K902" s="2" t="n">
        <f aca="false">(D902-D$6)/$J$2</f>
        <v>0.653658536585207</v>
      </c>
      <c r="L902" s="2" t="n">
        <f aca="false">(E902-E$6)/$J$2</f>
        <v>0.426829268292501</v>
      </c>
      <c r="M902" s="2" t="n">
        <f aca="false">(F902-F$6)/$J$2</f>
        <v>-0.175609756097466</v>
      </c>
      <c r="N902" s="4" t="n">
        <f aca="false">(G902-G$6)</f>
        <v>0.365000000000002</v>
      </c>
      <c r="O902" s="4" t="n">
        <f aca="false">(N902-N901)*$O$2/(I902-I901)+$O$6</f>
        <v>-0.0169999999999995</v>
      </c>
    </row>
    <row r="903" customFormat="false" ht="13" hidden="false" customHeight="false" outlineLevel="0" collapsed="false">
      <c r="B903" s="0" t="n">
        <v>1208336084</v>
      </c>
      <c r="C903" s="0" t="n">
        <v>0.48422</v>
      </c>
      <c r="D903" s="0" t="n">
        <v>0.500669</v>
      </c>
      <c r="E903" s="0" t="n">
        <v>0.500812</v>
      </c>
      <c r="F903" s="0" t="n">
        <v>0.518467</v>
      </c>
      <c r="G903" s="0" t="n">
        <v>20.782</v>
      </c>
      <c r="I903" s="3" t="n">
        <f aca="false">(B903-B$6)/3600</f>
        <v>776.693333333333</v>
      </c>
      <c r="J903" s="2" t="n">
        <f aca="false">(C903-C$6)/$J$2</f>
        <v>3.07804878048777</v>
      </c>
      <c r="K903" s="2" t="n">
        <f aca="false">(D903-D$6)/$J$2</f>
        <v>0.695121951219463</v>
      </c>
      <c r="L903" s="2" t="n">
        <f aca="false">(E903-E$6)/$J$2</f>
        <v>0.0365853658536274</v>
      </c>
      <c r="M903" s="2" t="n">
        <f aca="false">(F903-F$6)/$J$2</f>
        <v>-0.309756097560947</v>
      </c>
      <c r="N903" s="4" t="n">
        <f aca="false">(G903-G$6)</f>
        <v>0.350000000000001</v>
      </c>
      <c r="O903" s="4" t="n">
        <f aca="false">(N903-N902)*$O$2/(I903-I902)+$O$6</f>
        <v>-0.0150000000000006</v>
      </c>
    </row>
    <row r="904" customFormat="false" ht="13" hidden="false" customHeight="false" outlineLevel="0" collapsed="false">
      <c r="B904" s="0" t="n">
        <v>1208339684</v>
      </c>
      <c r="C904" s="0" t="n">
        <v>0.484233</v>
      </c>
      <c r="D904" s="0" t="n">
        <v>0.500558</v>
      </c>
      <c r="E904" s="0" t="n">
        <v>0.500852</v>
      </c>
      <c r="F904" s="0" t="n">
        <v>0.518489</v>
      </c>
      <c r="G904" s="0" t="n">
        <v>20.766</v>
      </c>
      <c r="I904" s="3" t="n">
        <f aca="false">(B904-B$6)/3600</f>
        <v>777.693333333333</v>
      </c>
      <c r="J904" s="2" t="n">
        <f aca="false">(C904-C$6)/$J$2</f>
        <v>3.10975609756104</v>
      </c>
      <c r="K904" s="2" t="n">
        <f aca="false">(D904-D$6)/$J$2</f>
        <v>0.424390243902187</v>
      </c>
      <c r="L904" s="2" t="n">
        <f aca="false">(E904-E$6)/$J$2</f>
        <v>0.13414634146321</v>
      </c>
      <c r="M904" s="2" t="n">
        <f aca="false">(F904-F$6)/$J$2</f>
        <v>-0.256097560975663</v>
      </c>
      <c r="N904" s="4" t="n">
        <f aca="false">(G904-G$6)</f>
        <v>0.334</v>
      </c>
      <c r="O904" s="4" t="n">
        <f aca="false">(N904-N903)*$O$2/(I904-I903)+$O$6</f>
        <v>-0.0160000000000018</v>
      </c>
    </row>
    <row r="905" customFormat="false" ht="13" hidden="false" customHeight="false" outlineLevel="0" collapsed="false">
      <c r="B905" s="0" t="n">
        <v>1208343284</v>
      </c>
      <c r="C905" s="0" t="n">
        <v>0.484185</v>
      </c>
      <c r="D905" s="0" t="n">
        <v>0.500632</v>
      </c>
      <c r="E905" s="0" t="n">
        <v>0.50075</v>
      </c>
      <c r="F905" s="0" t="n">
        <v>0.518526</v>
      </c>
      <c r="G905" s="0" t="n">
        <v>20.752</v>
      </c>
      <c r="I905" s="3" t="n">
        <f aca="false">(B905-B$6)/3600</f>
        <v>778.693333333333</v>
      </c>
      <c r="J905" s="2" t="n">
        <f aca="false">(C905-C$6)/$J$2</f>
        <v>2.99268292682922</v>
      </c>
      <c r="K905" s="2" t="n">
        <f aca="false">(D905-D$6)/$J$2</f>
        <v>0.60487804878028</v>
      </c>
      <c r="L905" s="2" t="n">
        <f aca="false">(E905-E$6)/$J$2</f>
        <v>-0.11463414634151</v>
      </c>
      <c r="M905" s="2" t="n">
        <f aca="false">(F905-F$6)/$J$2</f>
        <v>-0.16585365853648</v>
      </c>
      <c r="N905" s="4" t="n">
        <f aca="false">(G905-G$6)</f>
        <v>0.32</v>
      </c>
      <c r="O905" s="4" t="n">
        <f aca="false">(N905-N904)*$O$2/(I905-I904)+$O$6</f>
        <v>-0.0139999999999993</v>
      </c>
    </row>
    <row r="906" customFormat="false" ht="13" hidden="false" customHeight="false" outlineLevel="0" collapsed="false">
      <c r="B906" s="0" t="n">
        <v>1208346884</v>
      </c>
      <c r="C906" s="0" t="n">
        <v>0.48428</v>
      </c>
      <c r="D906" s="0" t="n">
        <v>0.500574</v>
      </c>
      <c r="E906" s="0" t="n">
        <v>0.50089</v>
      </c>
      <c r="F906" s="0" t="n">
        <v>0.51834</v>
      </c>
      <c r="G906" s="0" t="n">
        <v>20.827</v>
      </c>
      <c r="I906" s="3" t="n">
        <f aca="false">(B906-B$6)/3600</f>
        <v>779.693333333333</v>
      </c>
      <c r="J906" s="2" t="n">
        <f aca="false">(C906-C$6)/$J$2</f>
        <v>3.22439024390241</v>
      </c>
      <c r="K906" s="2" t="n">
        <f aca="false">(D906-D$6)/$J$2</f>
        <v>0.463414634146128</v>
      </c>
      <c r="L906" s="2" t="n">
        <f aca="false">(E906-E$6)/$J$2</f>
        <v>0.226829268292436</v>
      </c>
      <c r="M906" s="2" t="n">
        <f aca="false">(F906-F$6)/$J$2</f>
        <v>-0.619512195121894</v>
      </c>
      <c r="N906" s="4" t="n">
        <f aca="false">(G906-G$6)</f>
        <v>0.395000000000003</v>
      </c>
      <c r="O906" s="4" t="n">
        <f aca="false">(N906-N905)*$O$2/(I906-I905)+$O$6</f>
        <v>0.0750000000000028</v>
      </c>
    </row>
    <row r="907" customFormat="false" ht="13" hidden="false" customHeight="false" outlineLevel="0" collapsed="false">
      <c r="B907" s="0" t="n">
        <v>1208350484</v>
      </c>
      <c r="C907" s="0" t="n">
        <v>0.484105</v>
      </c>
      <c r="D907" s="0" t="n">
        <v>0.500641</v>
      </c>
      <c r="E907" s="0" t="n">
        <v>0.500886</v>
      </c>
      <c r="F907" s="0" t="n">
        <v>0.51841</v>
      </c>
      <c r="G907" s="0" t="n">
        <v>20.851</v>
      </c>
      <c r="I907" s="3" t="n">
        <f aca="false">(B907-B$6)/3600</f>
        <v>780.693333333333</v>
      </c>
      <c r="J907" s="2" t="n">
        <f aca="false">(C907-C$6)/$J$2</f>
        <v>2.79756097560978</v>
      </c>
      <c r="K907" s="2" t="n">
        <f aca="false">(D907-D$6)/$J$2</f>
        <v>0.626829268292565</v>
      </c>
      <c r="L907" s="2" t="n">
        <f aca="false">(E907-E$6)/$J$2</f>
        <v>0.217073170731721</v>
      </c>
      <c r="M907" s="2" t="n">
        <f aca="false">(F907-F$6)/$J$2</f>
        <v>-0.448780487804785</v>
      </c>
      <c r="N907" s="4" t="n">
        <f aca="false">(G907-G$6)</f>
        <v>0.419000000000001</v>
      </c>
      <c r="O907" s="4" t="n">
        <f aca="false">(N907-N906)*$O$2/(I907-I906)+$O$6</f>
        <v>0.0239999999999974</v>
      </c>
    </row>
    <row r="908" customFormat="false" ht="13" hidden="false" customHeight="false" outlineLevel="0" collapsed="false">
      <c r="B908" s="0" t="n">
        <v>1208354084</v>
      </c>
      <c r="C908" s="0" t="n">
        <v>0.484124</v>
      </c>
      <c r="D908" s="0" t="n">
        <v>0.500774</v>
      </c>
      <c r="E908" s="0" t="n">
        <v>0.501008</v>
      </c>
      <c r="F908" s="0" t="n">
        <v>0.518388</v>
      </c>
      <c r="G908" s="0" t="n">
        <v>20.848</v>
      </c>
      <c r="I908" s="3" t="n">
        <f aca="false">(B908-B$6)/3600</f>
        <v>781.693333333333</v>
      </c>
      <c r="J908" s="2" t="n">
        <f aca="false">(C908-C$6)/$J$2</f>
        <v>2.84390243902439</v>
      </c>
      <c r="K908" s="2" t="n">
        <f aca="false">(D908-D$6)/$J$2</f>
        <v>0.951219512195126</v>
      </c>
      <c r="L908" s="2" t="n">
        <f aca="false">(E908-E$6)/$J$2</f>
        <v>0.514634146341369</v>
      </c>
      <c r="M908" s="2" t="n">
        <f aca="false">(F908-F$6)/$J$2</f>
        <v>-0.50243902439034</v>
      </c>
      <c r="N908" s="4" t="n">
        <f aca="false">(G908-G$6)</f>
        <v>0.416</v>
      </c>
      <c r="O908" s="4" t="n">
        <f aca="false">(N908-N907)*$O$2/(I908-I907)+$O$6</f>
        <v>-0.00300000000000011</v>
      </c>
    </row>
    <row r="909" customFormat="false" ht="13" hidden="false" customHeight="false" outlineLevel="0" collapsed="false">
      <c r="B909" s="0" t="n">
        <v>1208357684</v>
      </c>
      <c r="C909" s="0" t="n">
        <v>0.484146</v>
      </c>
      <c r="D909" s="0" t="n">
        <v>0.500593</v>
      </c>
      <c r="E909" s="0" t="n">
        <v>0.500978</v>
      </c>
      <c r="F909" s="0" t="n">
        <v>0.518367</v>
      </c>
      <c r="G909" s="0" t="n">
        <v>20.902</v>
      </c>
      <c r="I909" s="3" t="n">
        <f aca="false">(B909-B$6)/3600</f>
        <v>782.693333333333</v>
      </c>
      <c r="J909" s="2" t="n">
        <f aca="false">(C909-C$6)/$J$2</f>
        <v>2.89756097560981</v>
      </c>
      <c r="K909" s="2" t="n">
        <f aca="false">(D909-D$6)/$J$2</f>
        <v>0.509756097560741</v>
      </c>
      <c r="L909" s="2" t="n">
        <f aca="false">(E909-E$6)/$J$2</f>
        <v>0.441463414634114</v>
      </c>
      <c r="M909" s="2" t="n">
        <f aca="false">(F909-F$6)/$J$2</f>
        <v>-0.55365853658531</v>
      </c>
      <c r="N909" s="4" t="n">
        <f aca="false">(G909-G$6)</f>
        <v>0.470000000000002</v>
      </c>
      <c r="O909" s="4" t="n">
        <f aca="false">(N909-N908)*$O$2/(I909-I908)+$O$6</f>
        <v>0.054000000000002</v>
      </c>
    </row>
    <row r="910" customFormat="false" ht="13" hidden="false" customHeight="false" outlineLevel="0" collapsed="false">
      <c r="B910" s="0" t="n">
        <v>1208530314</v>
      </c>
      <c r="C910" s="0" t="n">
        <v>0.484228</v>
      </c>
      <c r="D910" s="0" t="n">
        <v>0.500697</v>
      </c>
      <c r="E910" s="0" t="n">
        <v>0.501</v>
      </c>
      <c r="F910" s="0" t="n">
        <v>0.51852</v>
      </c>
      <c r="G910" s="0" t="n">
        <v>21.62</v>
      </c>
      <c r="I910" s="3" t="n">
        <f aca="false">(B910-B$6)/3600</f>
        <v>830.646111111111</v>
      </c>
      <c r="J910" s="2" t="n">
        <f aca="false">(C910-C$6)/$J$2</f>
        <v>3.09756097560974</v>
      </c>
      <c r="K910" s="2" t="n">
        <f aca="false">(D910-D$6)/$J$2</f>
        <v>0.76341463414609</v>
      </c>
      <c r="L910" s="2" t="n">
        <f aca="false">(E910-E$6)/$J$2</f>
        <v>0.495121951219398</v>
      </c>
      <c r="M910" s="2" t="n">
        <f aca="false">(F910-F$6)/$J$2</f>
        <v>-0.180487804878094</v>
      </c>
      <c r="N910" s="4" t="n">
        <f aca="false">(G910-G$6)</f>
        <v>1.188</v>
      </c>
      <c r="O910" s="4" t="n">
        <f aca="false">(N910-N909)*$O$2/(I910-I909)+$O$6</f>
        <v>0.0149730637780224</v>
      </c>
    </row>
    <row r="911" customFormat="false" ht="13" hidden="false" customHeight="false" outlineLevel="0" collapsed="false">
      <c r="B911" s="0" t="n">
        <v>1208533914</v>
      </c>
      <c r="C911" s="0" t="n">
        <v>0.484331</v>
      </c>
      <c r="D911" s="0" t="n">
        <v>0.500647</v>
      </c>
      <c r="E911" s="0" t="n">
        <v>0.501012</v>
      </c>
      <c r="F911" s="0" t="n">
        <v>0.518523</v>
      </c>
      <c r="G911" s="0" t="n">
        <v>21.675</v>
      </c>
      <c r="I911" s="3" t="n">
        <f aca="false">(B911-B$6)/3600</f>
        <v>831.646111111111</v>
      </c>
      <c r="J911" s="2" t="n">
        <f aca="false">(C911-C$6)/$J$2</f>
        <v>3.34878048780491</v>
      </c>
      <c r="K911" s="2" t="n">
        <f aca="false">(D911-D$6)/$J$2</f>
        <v>0.641463414633908</v>
      </c>
      <c r="L911" s="2" t="n">
        <f aca="false">(E911-E$6)/$J$2</f>
        <v>0.524390243902354</v>
      </c>
      <c r="M911" s="2" t="n">
        <f aca="false">(F911-F$6)/$J$2</f>
        <v>-0.173170731707423</v>
      </c>
      <c r="N911" s="4" t="n">
        <f aca="false">(G911-G$6)</f>
        <v>1.243</v>
      </c>
      <c r="O911" s="4" t="n">
        <f aca="false">(N911-N910)*$O$2/(I911-I910)+$O$6</f>
        <v>0.0549999999999997</v>
      </c>
    </row>
    <row r="912" customFormat="false" ht="13" hidden="false" customHeight="false" outlineLevel="0" collapsed="false">
      <c r="B912" s="0" t="n">
        <v>1208537514</v>
      </c>
      <c r="C912" s="0" t="n">
        <v>0.484303</v>
      </c>
      <c r="D912" s="0" t="n">
        <v>0.500671</v>
      </c>
      <c r="E912" s="0" t="n">
        <v>0.501006</v>
      </c>
      <c r="F912" s="0" t="n">
        <v>0.518521</v>
      </c>
      <c r="G912" s="0" t="n">
        <v>21.868</v>
      </c>
      <c r="I912" s="3" t="n">
        <f aca="false">(B912-B$6)/3600</f>
        <v>832.646111111111</v>
      </c>
      <c r="J912" s="2" t="n">
        <f aca="false">(C912-C$6)/$J$2</f>
        <v>3.28048780487801</v>
      </c>
      <c r="K912" s="2" t="n">
        <f aca="false">(D912-D$6)/$J$2</f>
        <v>0.69999999999982</v>
      </c>
      <c r="L912" s="2" t="n">
        <f aca="false">(E912-E$6)/$J$2</f>
        <v>0.509756097560741</v>
      </c>
      <c r="M912" s="2" t="n">
        <f aca="false">(F912-F$6)/$J$2</f>
        <v>-0.17804878048778</v>
      </c>
      <c r="N912" s="4" t="n">
        <f aca="false">(G912-G$6)</f>
        <v>1.436</v>
      </c>
      <c r="O912" s="4" t="n">
        <f aca="false">(N912-N911)*$O$2/(I912-I911)+$O$6</f>
        <v>0.192999999999998</v>
      </c>
    </row>
    <row r="913" customFormat="false" ht="13" hidden="false" customHeight="false" outlineLevel="0" collapsed="false">
      <c r="B913" s="0" t="n">
        <v>1208541114</v>
      </c>
      <c r="C913" s="0" t="n">
        <v>0.484294</v>
      </c>
      <c r="D913" s="0" t="n">
        <v>0.500748</v>
      </c>
      <c r="E913" s="0" t="n">
        <v>0.501001</v>
      </c>
      <c r="F913" s="0" t="n">
        <v>0.518528</v>
      </c>
      <c r="G913" s="0" t="n">
        <v>21.837</v>
      </c>
      <c r="I913" s="3" t="n">
        <f aca="false">(B913-B$6)/3600</f>
        <v>833.646111111111</v>
      </c>
      <c r="J913" s="2" t="n">
        <f aca="false">(C913-C$6)/$J$2</f>
        <v>3.25853658536586</v>
      </c>
      <c r="K913" s="2" t="n">
        <f aca="false">(D913-D$6)/$J$2</f>
        <v>0.887804878048585</v>
      </c>
      <c r="L913" s="2" t="n">
        <f aca="false">(E913-E$6)/$J$2</f>
        <v>0.497560975609712</v>
      </c>
      <c r="M913" s="2" t="n">
        <f aca="false">(F913-F$6)/$J$2</f>
        <v>-0.160975609756123</v>
      </c>
      <c r="N913" s="4" t="n">
        <f aca="false">(G913-G$6)</f>
        <v>1.405</v>
      </c>
      <c r="O913" s="4" t="n">
        <f aca="false">(N913-N912)*$O$2/(I913-I912)+$O$6</f>
        <v>-0.0309999999999988</v>
      </c>
    </row>
    <row r="914" customFormat="false" ht="13" hidden="false" customHeight="false" outlineLevel="0" collapsed="false">
      <c r="B914" s="0" t="n">
        <v>1208544714</v>
      </c>
      <c r="C914" s="0" t="n">
        <v>0.484297</v>
      </c>
      <c r="D914" s="0" t="n">
        <v>0.500751</v>
      </c>
      <c r="E914" s="0" t="n">
        <v>0.501009</v>
      </c>
      <c r="F914" s="0" t="n">
        <v>0.518537</v>
      </c>
      <c r="G914" s="0" t="n">
        <v>21.832</v>
      </c>
      <c r="I914" s="3" t="n">
        <f aca="false">(B914-B$6)/3600</f>
        <v>834.646111111111</v>
      </c>
      <c r="J914" s="2" t="n">
        <f aca="false">(C914-C$6)/$J$2</f>
        <v>3.26585365853653</v>
      </c>
      <c r="K914" s="2" t="n">
        <f aca="false">(D914-D$6)/$J$2</f>
        <v>0.895121951219257</v>
      </c>
      <c r="L914" s="2" t="n">
        <f aca="false">(E914-E$6)/$J$2</f>
        <v>0.517073170731683</v>
      </c>
      <c r="M914" s="2" t="n">
        <f aca="false">(F914-F$6)/$J$2</f>
        <v>-0.139024390243838</v>
      </c>
      <c r="N914" s="4" t="n">
        <f aca="false">(G914-G$6)</f>
        <v>1.4</v>
      </c>
      <c r="O914" s="4" t="n">
        <f aca="false">(N914-N913)*$O$2/(I914-I913)+$O$6</f>
        <v>-0.00499999999999901</v>
      </c>
    </row>
    <row r="915" customFormat="false" ht="13" hidden="false" customHeight="false" outlineLevel="0" collapsed="false">
      <c r="B915" s="0" t="n">
        <v>1208548314</v>
      </c>
      <c r="C915" s="0" t="n">
        <v>0.484287</v>
      </c>
      <c r="D915" s="0" t="n">
        <v>0.5007</v>
      </c>
      <c r="E915" s="0" t="n">
        <v>0.500969</v>
      </c>
      <c r="F915" s="0" t="n">
        <v>0.518575</v>
      </c>
      <c r="G915" s="0" t="n">
        <v>21.901</v>
      </c>
      <c r="I915" s="3" t="n">
        <f aca="false">(B915-B$6)/3600</f>
        <v>835.646111111111</v>
      </c>
      <c r="J915" s="2" t="n">
        <f aca="false">(C915-C$6)/$J$2</f>
        <v>3.24146341463421</v>
      </c>
      <c r="K915" s="2" t="n">
        <f aca="false">(D915-D$6)/$J$2</f>
        <v>0.770731707317032</v>
      </c>
      <c r="L915" s="2" t="n">
        <f aca="false">(E915-E$6)/$J$2</f>
        <v>0.419512195121829</v>
      </c>
      <c r="M915" s="2" t="n">
        <f aca="false">(F915-F$6)/$J$2</f>
        <v>-0.0463414634146128</v>
      </c>
      <c r="N915" s="4" t="n">
        <f aca="false">(G915-G$6)</f>
        <v>1.469</v>
      </c>
      <c r="O915" s="4" t="n">
        <f aca="false">(N915-N914)*$O$2/(I915-I914)+$O$6</f>
        <v>0.0689999999999991</v>
      </c>
    </row>
    <row r="916" customFormat="false" ht="13" hidden="false" customHeight="false" outlineLevel="0" collapsed="false">
      <c r="B916" s="0" t="n">
        <v>1208551914</v>
      </c>
      <c r="C916" s="0" t="n">
        <v>0.484312</v>
      </c>
      <c r="D916" s="0" t="n">
        <v>0.500721</v>
      </c>
      <c r="E916" s="0" t="n">
        <v>0.500975</v>
      </c>
      <c r="F916" s="0" t="n">
        <v>0.518576</v>
      </c>
      <c r="G916" s="0" t="n">
        <v>22.096</v>
      </c>
      <c r="I916" s="3" t="n">
        <f aca="false">(B916-B$6)/3600</f>
        <v>836.646111111111</v>
      </c>
      <c r="J916" s="2" t="n">
        <f aca="false">(C916-C$6)/$J$2</f>
        <v>3.3024390243903</v>
      </c>
      <c r="K916" s="2" t="n">
        <f aca="false">(D916-D$6)/$J$2</f>
        <v>0.821951219512002</v>
      </c>
      <c r="L916" s="2" t="n">
        <f aca="false">(E916-E$6)/$J$2</f>
        <v>0.434146341463172</v>
      </c>
      <c r="M916" s="2" t="n">
        <f aca="false">(F916-F$6)/$J$2</f>
        <v>-0.0439024390242988</v>
      </c>
      <c r="N916" s="4" t="n">
        <f aca="false">(G916-G$6)</f>
        <v>1.664</v>
      </c>
      <c r="O916" s="4" t="n">
        <f aca="false">(N916-N915)*$O$2/(I916-I915)+$O$6</f>
        <v>0.195</v>
      </c>
    </row>
    <row r="917" customFormat="false" ht="13" hidden="false" customHeight="false" outlineLevel="0" collapsed="false">
      <c r="B917" s="0" t="n">
        <v>1208555514</v>
      </c>
      <c r="C917" s="0" t="n">
        <v>0.484324</v>
      </c>
      <c r="D917" s="0" t="n">
        <v>0.500707</v>
      </c>
      <c r="E917" s="0" t="n">
        <v>0.501</v>
      </c>
      <c r="F917" s="0" t="n">
        <v>0.518556</v>
      </c>
      <c r="G917" s="0" t="n">
        <v>22.141</v>
      </c>
      <c r="I917" s="3" t="n">
        <f aca="false">(B917-B$6)/3600</f>
        <v>837.646111111111</v>
      </c>
      <c r="J917" s="2" t="n">
        <f aca="false">(C917-C$6)/$J$2</f>
        <v>3.33170731707312</v>
      </c>
      <c r="K917" s="2" t="n">
        <f aca="false">(D917-D$6)/$J$2</f>
        <v>0.787804878048688</v>
      </c>
      <c r="L917" s="2" t="n">
        <f aca="false">(E917-E$6)/$J$2</f>
        <v>0.495121951219398</v>
      </c>
      <c r="M917" s="2" t="n">
        <f aca="false">(F917-F$6)/$J$2</f>
        <v>-0.0926829268292256</v>
      </c>
      <c r="N917" s="4" t="n">
        <f aca="false">(G917-G$6)</f>
        <v>1.709</v>
      </c>
      <c r="O917" s="4" t="n">
        <f aca="false">(N917-N916)*$O$2/(I917-I916)+$O$6</f>
        <v>0.0449999999999982</v>
      </c>
    </row>
    <row r="918" customFormat="false" ht="13" hidden="false" customHeight="false" outlineLevel="0" collapsed="false">
      <c r="B918" s="0" t="n">
        <v>1208559114</v>
      </c>
      <c r="C918" s="0" t="n">
        <v>0.484313</v>
      </c>
      <c r="D918" s="0" t="n">
        <v>0.50075</v>
      </c>
      <c r="E918" s="0" t="n">
        <v>0.501035</v>
      </c>
      <c r="F918" s="0" t="n">
        <v>0.518566</v>
      </c>
      <c r="G918" s="0" t="n">
        <v>22.127</v>
      </c>
      <c r="I918" s="3" t="n">
        <f aca="false">(B918-B$6)/3600</f>
        <v>838.646111111111</v>
      </c>
      <c r="J918" s="2" t="n">
        <f aca="false">(C918-C$6)/$J$2</f>
        <v>3.30487804878048</v>
      </c>
      <c r="K918" s="2" t="n">
        <f aca="false">(D918-D$6)/$J$2</f>
        <v>0.892682926829213</v>
      </c>
      <c r="L918" s="2" t="n">
        <f aca="false">(E918-E$6)/$J$2</f>
        <v>0.580487804877952</v>
      </c>
      <c r="M918" s="2" t="n">
        <f aca="false">(F918-F$6)/$J$2</f>
        <v>-0.0682926829268976</v>
      </c>
      <c r="N918" s="4" t="n">
        <f aca="false">(G918-G$6)</f>
        <v>1.695</v>
      </c>
      <c r="O918" s="4" t="n">
        <f aca="false">(N918-N917)*$O$2/(I918-I917)+$O$6</f>
        <v>-0.0139999999999993</v>
      </c>
    </row>
    <row r="919" customFormat="false" ht="13" hidden="false" customHeight="false" outlineLevel="0" collapsed="false">
      <c r="B919" s="0" t="n">
        <v>1208562714</v>
      </c>
      <c r="C919" s="0" t="n">
        <v>0.484293</v>
      </c>
      <c r="D919" s="0" t="n">
        <v>0.500764</v>
      </c>
      <c r="E919" s="0" t="n">
        <v>0.501017</v>
      </c>
      <c r="F919" s="0" t="n">
        <v>0.518564</v>
      </c>
      <c r="G919" s="0" t="n">
        <v>22.128</v>
      </c>
      <c r="I919" s="3" t="n">
        <f aca="false">(B919-B$6)/3600</f>
        <v>839.646111111111</v>
      </c>
      <c r="J919" s="2" t="n">
        <f aca="false">(C919-C$6)/$J$2</f>
        <v>3.25609756097555</v>
      </c>
      <c r="K919" s="2" t="n">
        <f aca="false">(D919-D$6)/$J$2</f>
        <v>0.926829268292527</v>
      </c>
      <c r="L919" s="2" t="n">
        <f aca="false">(E919-E$6)/$J$2</f>
        <v>0.536585365853654</v>
      </c>
      <c r="M919" s="2" t="n">
        <f aca="false">(F919-F$6)/$J$2</f>
        <v>-0.0731707317072549</v>
      </c>
      <c r="N919" s="4" t="n">
        <f aca="false">(G919-G$6)</f>
        <v>1.696</v>
      </c>
      <c r="O919" s="4" t="n">
        <f aca="false">(N919-N918)*$O$2/(I919-I918)+$O$6</f>
        <v>0.00100000000000122</v>
      </c>
    </row>
    <row r="920" customFormat="false" ht="13" hidden="false" customHeight="false" outlineLevel="0" collapsed="false">
      <c r="B920" s="0" t="n">
        <v>1208566314</v>
      </c>
      <c r="C920" s="0" t="n">
        <v>0.484306</v>
      </c>
      <c r="D920" s="0" t="n">
        <v>0.500729</v>
      </c>
      <c r="E920" s="0" t="n">
        <v>0.501037</v>
      </c>
      <c r="F920" s="0" t="n">
        <v>0.518527</v>
      </c>
      <c r="G920" s="0" t="n">
        <v>22.122</v>
      </c>
      <c r="I920" s="3" t="n">
        <f aca="false">(B920-B$6)/3600</f>
        <v>840.646111111111</v>
      </c>
      <c r="J920" s="2" t="n">
        <f aca="false">(C920-C$6)/$J$2</f>
        <v>3.28780487804882</v>
      </c>
      <c r="K920" s="2" t="n">
        <f aca="false">(D920-D$6)/$J$2</f>
        <v>0.841463414633973</v>
      </c>
      <c r="L920" s="2" t="n">
        <f aca="false">(E920-E$6)/$J$2</f>
        <v>0.58536585365831</v>
      </c>
      <c r="M920" s="2" t="n">
        <f aca="false">(F920-F$6)/$J$2</f>
        <v>-0.163414634146437</v>
      </c>
      <c r="N920" s="4" t="n">
        <f aca="false">(G920-G$6)</f>
        <v>1.69</v>
      </c>
      <c r="O920" s="4" t="n">
        <f aca="false">(N920-N919)*$O$2/(I920-I919)+$O$6</f>
        <v>-0.00600000000000023</v>
      </c>
    </row>
    <row r="921" customFormat="false" ht="13" hidden="false" customHeight="false" outlineLevel="0" collapsed="false">
      <c r="B921" s="0" t="n">
        <v>1208569914</v>
      </c>
      <c r="C921" s="0" t="n">
        <v>0.484307</v>
      </c>
      <c r="D921" s="0" t="n">
        <v>0.500727</v>
      </c>
      <c r="E921" s="0" t="n">
        <v>0.500954</v>
      </c>
      <c r="F921" s="0" t="n">
        <v>0.518574</v>
      </c>
      <c r="G921" s="0" t="n">
        <v>22.114</v>
      </c>
      <c r="I921" s="3" t="n">
        <f aca="false">(B921-B$6)/3600</f>
        <v>841.646111111111</v>
      </c>
      <c r="J921" s="2" t="n">
        <f aca="false">(C921-C$6)/$J$2</f>
        <v>3.290243902439</v>
      </c>
      <c r="K921" s="2" t="n">
        <f aca="false">(D921-D$6)/$J$2</f>
        <v>0.836585365853615</v>
      </c>
      <c r="L921" s="2" t="n">
        <f aca="false">(E921-E$6)/$J$2</f>
        <v>0.382926829268202</v>
      </c>
      <c r="M921" s="2" t="n">
        <f aca="false">(F921-F$6)/$J$2</f>
        <v>-0.0487804878049268</v>
      </c>
      <c r="N921" s="4" t="n">
        <f aca="false">(G921-G$6)</f>
        <v>1.682</v>
      </c>
      <c r="O921" s="4" t="n">
        <f aca="false">(N921-N920)*$O$2/(I921-I920)+$O$6</f>
        <v>-0.00799999999999912</v>
      </c>
    </row>
    <row r="922" customFormat="false" ht="13" hidden="false" customHeight="false" outlineLevel="0" collapsed="false">
      <c r="B922" s="0" t="n">
        <v>1208573514</v>
      </c>
      <c r="C922" s="0" t="n">
        <v>0.484327</v>
      </c>
      <c r="D922" s="0" t="n">
        <v>0.500752</v>
      </c>
      <c r="E922" s="0" t="n">
        <v>0.501004</v>
      </c>
      <c r="F922" s="0" t="n">
        <v>0.518525</v>
      </c>
      <c r="G922" s="0" t="n">
        <v>22.053</v>
      </c>
      <c r="I922" s="3" t="n">
        <f aca="false">(B922-B$6)/3600</f>
        <v>842.646111111111</v>
      </c>
      <c r="J922" s="2" t="n">
        <f aca="false">(C922-C$6)/$J$2</f>
        <v>3.33902439024392</v>
      </c>
      <c r="K922" s="2" t="n">
        <f aca="false">(D922-D$6)/$J$2</f>
        <v>0.897560975609571</v>
      </c>
      <c r="L922" s="2" t="n">
        <f aca="false">(E922-E$6)/$J$2</f>
        <v>0.504878048780383</v>
      </c>
      <c r="M922" s="2" t="n">
        <f aca="false">(F922-F$6)/$J$2</f>
        <v>-0.168292682926795</v>
      </c>
      <c r="N922" s="4" t="n">
        <f aca="false">(G922-G$6)</f>
        <v>1.621</v>
      </c>
      <c r="O922" s="4" t="n">
        <f aca="false">(N922-N921)*$O$2/(I922-I921)+$O$6</f>
        <v>-0.0609999999999999</v>
      </c>
    </row>
    <row r="923" customFormat="false" ht="13" hidden="false" customHeight="false" outlineLevel="0" collapsed="false">
      <c r="B923" s="0" t="n">
        <v>1208577114</v>
      </c>
      <c r="C923" s="0" t="n">
        <v>0.484323</v>
      </c>
      <c r="D923" s="0" t="n">
        <v>0.500718</v>
      </c>
      <c r="E923" s="0" t="n">
        <v>0.500981</v>
      </c>
      <c r="F923" s="0" t="n">
        <v>0.518551</v>
      </c>
      <c r="G923" s="0" t="n">
        <v>22.012</v>
      </c>
      <c r="I923" s="3" t="n">
        <f aca="false">(B923-B$6)/3600</f>
        <v>843.646111111111</v>
      </c>
      <c r="J923" s="2" t="n">
        <f aca="false">(C923-C$6)/$J$2</f>
        <v>3.32926829268294</v>
      </c>
      <c r="K923" s="2" t="n">
        <f aca="false">(D923-D$6)/$J$2</f>
        <v>0.81463414634133</v>
      </c>
      <c r="L923" s="2" t="n">
        <f aca="false">(E923-E$6)/$J$2</f>
        <v>0.448780487804785</v>
      </c>
      <c r="M923" s="2" t="n">
        <f aca="false">(F923-F$6)/$J$2</f>
        <v>-0.104878048780525</v>
      </c>
      <c r="N923" s="4" t="n">
        <f aca="false">(G923-G$6)</f>
        <v>1.58</v>
      </c>
      <c r="O923" s="4" t="n">
        <f aca="false">(N923-N922)*$O$2/(I923-I922)+$O$6</f>
        <v>-0.0410000000000004</v>
      </c>
    </row>
    <row r="924" customFormat="false" ht="13" hidden="false" customHeight="false" outlineLevel="0" collapsed="false">
      <c r="B924" s="0" t="n">
        <v>1208580714</v>
      </c>
      <c r="C924" s="0" t="n">
        <v>0.484326</v>
      </c>
      <c r="D924" s="0" t="n">
        <v>0.500699</v>
      </c>
      <c r="E924" s="0" t="n">
        <v>0.500989</v>
      </c>
      <c r="F924" s="0" t="n">
        <v>0.518534</v>
      </c>
      <c r="G924" s="0" t="n">
        <v>21.981</v>
      </c>
      <c r="I924" s="3" t="n">
        <f aca="false">(B924-B$6)/3600</f>
        <v>844.646111111111</v>
      </c>
      <c r="J924" s="2" t="n">
        <f aca="false">(C924-C$6)/$J$2</f>
        <v>3.33658536585361</v>
      </c>
      <c r="K924" s="2" t="n">
        <f aca="false">(D924-D$6)/$J$2</f>
        <v>0.768292682926718</v>
      </c>
      <c r="L924" s="2" t="n">
        <f aca="false">(E924-E$6)/$J$2</f>
        <v>0.468292682926756</v>
      </c>
      <c r="M924" s="2" t="n">
        <f aca="false">(F924-F$6)/$J$2</f>
        <v>-0.14634146341451</v>
      </c>
      <c r="N924" s="4" t="n">
        <f aca="false">(G924-G$6)</f>
        <v>1.549</v>
      </c>
      <c r="O924" s="4" t="n">
        <f aca="false">(N924-N923)*$O$2/(I924-I923)+$O$6</f>
        <v>-0.0309999999999988</v>
      </c>
    </row>
    <row r="925" customFormat="false" ht="13" hidden="false" customHeight="false" outlineLevel="0" collapsed="false">
      <c r="B925" s="0" t="n">
        <v>1208584314</v>
      </c>
      <c r="C925" s="0" t="n">
        <v>0.484301</v>
      </c>
      <c r="D925" s="0" t="n">
        <v>0.500715</v>
      </c>
      <c r="E925" s="0" t="n">
        <v>0.501008</v>
      </c>
      <c r="F925" s="0" t="n">
        <v>0.518547</v>
      </c>
      <c r="G925" s="0" t="n">
        <v>21.952</v>
      </c>
      <c r="I925" s="3" t="n">
        <f aca="false">(B925-B$6)/3600</f>
        <v>845.646111111111</v>
      </c>
      <c r="J925" s="2" t="n">
        <f aca="false">(C925-C$6)/$J$2</f>
        <v>3.27560975609752</v>
      </c>
      <c r="K925" s="2" t="n">
        <f aca="false">(D925-D$6)/$J$2</f>
        <v>0.807317073170659</v>
      </c>
      <c r="L925" s="2" t="n">
        <f aca="false">(E925-E$6)/$J$2</f>
        <v>0.514634146341369</v>
      </c>
      <c r="M925" s="2" t="n">
        <f aca="false">(F925-F$6)/$J$2</f>
        <v>-0.11463414634151</v>
      </c>
      <c r="N925" s="4" t="n">
        <f aca="false">(G925-G$6)</f>
        <v>1.52</v>
      </c>
      <c r="O925" s="4" t="n">
        <f aca="false">(N925-N924)*$O$2/(I925-I924)+$O$6</f>
        <v>-0.0289999999999999</v>
      </c>
    </row>
    <row r="926" customFormat="false" ht="13" hidden="false" customHeight="false" outlineLevel="0" collapsed="false">
      <c r="B926" s="0" t="n">
        <v>1208587914</v>
      </c>
      <c r="C926" s="0" t="n">
        <v>0.48432</v>
      </c>
      <c r="D926" s="0" t="n">
        <v>0.50071</v>
      </c>
      <c r="E926" s="0" t="n">
        <v>0.500996</v>
      </c>
      <c r="F926" s="0" t="n">
        <v>0.518545</v>
      </c>
      <c r="G926" s="0" t="n">
        <v>21.932</v>
      </c>
      <c r="I926" s="3" t="n">
        <f aca="false">(B926-B$6)/3600</f>
        <v>846.646111111111</v>
      </c>
      <c r="J926" s="2" t="n">
        <f aca="false">(C926-C$6)/$J$2</f>
        <v>3.32195121951213</v>
      </c>
      <c r="K926" s="2" t="n">
        <f aca="false">(D926-D$6)/$J$2</f>
        <v>0.79512195121936</v>
      </c>
      <c r="L926" s="2" t="n">
        <f aca="false">(E926-E$6)/$J$2</f>
        <v>0.485365853658413</v>
      </c>
      <c r="M926" s="2" t="n">
        <f aca="false">(F926-F$6)/$J$2</f>
        <v>-0.119512195121868</v>
      </c>
      <c r="N926" s="4" t="n">
        <f aca="false">(G926-G$6)</f>
        <v>1.5</v>
      </c>
      <c r="O926" s="4" t="n">
        <f aca="false">(N926-N925)*$O$2/(I926-I925)+$O$6</f>
        <v>-0.0200000000000031</v>
      </c>
    </row>
    <row r="927" customFormat="false" ht="13" hidden="false" customHeight="false" outlineLevel="0" collapsed="false">
      <c r="B927" s="0" t="n">
        <v>1208591514</v>
      </c>
      <c r="C927" s="0" t="n">
        <v>0.484327</v>
      </c>
      <c r="D927" s="0" t="n">
        <v>0.500687</v>
      </c>
      <c r="E927" s="0" t="n">
        <v>0.500994</v>
      </c>
      <c r="F927" s="0" t="n">
        <v>0.51855</v>
      </c>
      <c r="G927" s="0" t="n">
        <v>21.916</v>
      </c>
      <c r="I927" s="3" t="n">
        <f aca="false">(B927-B$6)/3600</f>
        <v>847.646111111111</v>
      </c>
      <c r="J927" s="2" t="n">
        <f aca="false">(C927-C$6)/$J$2</f>
        <v>3.33902439024392</v>
      </c>
      <c r="K927" s="2" t="n">
        <f aca="false">(D927-D$6)/$J$2</f>
        <v>0.739024390243762</v>
      </c>
      <c r="L927" s="2" t="n">
        <f aca="false">(E927-E$6)/$J$2</f>
        <v>0.480487804878055</v>
      </c>
      <c r="M927" s="2" t="n">
        <f aca="false">(F927-F$6)/$J$2</f>
        <v>-0.107317073170839</v>
      </c>
      <c r="N927" s="4" t="n">
        <f aca="false">(G927-G$6)</f>
        <v>1.484</v>
      </c>
      <c r="O927" s="4" t="n">
        <f aca="false">(N927-N926)*$O$2/(I927-I926)+$O$6</f>
        <v>-0.0159999999999982</v>
      </c>
    </row>
    <row r="928" customFormat="false" ht="13" hidden="false" customHeight="false" outlineLevel="0" collapsed="false">
      <c r="B928" s="0" t="n">
        <v>1208595114</v>
      </c>
      <c r="C928" s="0" t="n">
        <v>0.484267</v>
      </c>
      <c r="D928" s="0" t="n">
        <v>0.500747</v>
      </c>
      <c r="E928" s="0" t="n">
        <v>0.500975</v>
      </c>
      <c r="F928" s="0" t="n">
        <v>0.518557</v>
      </c>
      <c r="G928" s="0" t="n">
        <v>21.905</v>
      </c>
      <c r="I928" s="3" t="n">
        <f aca="false">(B928-B$6)/3600</f>
        <v>848.646111111111</v>
      </c>
      <c r="J928" s="2" t="n">
        <f aca="false">(C928-C$6)/$J$2</f>
        <v>3.19268292682928</v>
      </c>
      <c r="K928" s="2" t="n">
        <f aca="false">(D928-D$6)/$J$2</f>
        <v>0.885365853658542</v>
      </c>
      <c r="L928" s="2" t="n">
        <f aca="false">(E928-E$6)/$J$2</f>
        <v>0.434146341463172</v>
      </c>
      <c r="M928" s="2" t="n">
        <f aca="false">(F928-F$6)/$J$2</f>
        <v>-0.0902439024389116</v>
      </c>
      <c r="N928" s="4" t="n">
        <f aca="false">(G928-G$6)</f>
        <v>1.473</v>
      </c>
      <c r="O928" s="4" t="n">
        <f aca="false">(N928-N927)*$O$2/(I928-I927)+$O$6</f>
        <v>-0.0109999999999992</v>
      </c>
    </row>
    <row r="929" customFormat="false" ht="13" hidden="false" customHeight="false" outlineLevel="0" collapsed="false">
      <c r="B929" s="0" t="n">
        <v>1208598714</v>
      </c>
      <c r="C929" s="0" t="n">
        <v>0.484285</v>
      </c>
      <c r="D929" s="0" t="n">
        <v>0.500702</v>
      </c>
      <c r="E929" s="0" t="n">
        <v>0.500983</v>
      </c>
      <c r="F929" s="0" t="n">
        <v>0.518543</v>
      </c>
      <c r="G929" s="0" t="n">
        <v>21.895</v>
      </c>
      <c r="I929" s="3" t="n">
        <f aca="false">(B929-B$6)/3600</f>
        <v>849.646111111111</v>
      </c>
      <c r="J929" s="2" t="n">
        <f aca="false">(C929-C$6)/$J$2</f>
        <v>3.23658536585371</v>
      </c>
      <c r="K929" s="2" t="n">
        <f aca="false">(D929-D$6)/$J$2</f>
        <v>0.775609756097389</v>
      </c>
      <c r="L929" s="2" t="n">
        <f aca="false">(E929-E$6)/$J$2</f>
        <v>0.453658536585143</v>
      </c>
      <c r="M929" s="2" t="n">
        <f aca="false">(F929-F$6)/$J$2</f>
        <v>-0.124390243902496</v>
      </c>
      <c r="N929" s="4" t="n">
        <f aca="false">(G929-G$6)</f>
        <v>1.463</v>
      </c>
      <c r="O929" s="4" t="n">
        <f aca="false">(N929-N928)*$O$2/(I929-I928)+$O$6</f>
        <v>-0.0100000000000016</v>
      </c>
    </row>
    <row r="930" customFormat="false" ht="13" hidden="false" customHeight="false" outlineLevel="0" collapsed="false">
      <c r="B930" s="0" t="n">
        <v>1208602314</v>
      </c>
      <c r="C930" s="0" t="n">
        <v>0.484281</v>
      </c>
      <c r="D930" s="0" t="n">
        <v>0.500732</v>
      </c>
      <c r="E930" s="0" t="n">
        <v>0.500981</v>
      </c>
      <c r="F930" s="0" t="n">
        <v>0.51856</v>
      </c>
      <c r="G930" s="0" t="n">
        <v>21.881</v>
      </c>
      <c r="I930" s="3" t="n">
        <f aca="false">(B930-B$6)/3600</f>
        <v>850.646111111111</v>
      </c>
      <c r="J930" s="2" t="n">
        <f aca="false">(C930-C$6)/$J$2</f>
        <v>3.22682926829273</v>
      </c>
      <c r="K930" s="2" t="n">
        <f aca="false">(D930-D$6)/$J$2</f>
        <v>0.848780487804644</v>
      </c>
      <c r="L930" s="2" t="n">
        <f aca="false">(E930-E$6)/$J$2</f>
        <v>0.448780487804785</v>
      </c>
      <c r="M930" s="2" t="n">
        <f aca="false">(F930-F$6)/$J$2</f>
        <v>-0.0829268292682402</v>
      </c>
      <c r="N930" s="4" t="n">
        <f aca="false">(G930-G$6)</f>
        <v>1.449</v>
      </c>
      <c r="O930" s="4" t="n">
        <f aca="false">(N930-N929)*$O$2/(I930-I929)+$O$6</f>
        <v>-0.0139999999999993</v>
      </c>
    </row>
    <row r="931" customFormat="false" ht="13" hidden="false" customHeight="false" outlineLevel="0" collapsed="false">
      <c r="B931" s="0" t="n">
        <v>1208605914</v>
      </c>
      <c r="C931" s="0" t="n">
        <v>0.484325</v>
      </c>
      <c r="D931" s="0" t="n">
        <v>0.500716</v>
      </c>
      <c r="E931" s="0" t="n">
        <v>0.501001</v>
      </c>
      <c r="F931" s="0" t="n">
        <v>0.518573</v>
      </c>
      <c r="G931" s="0" t="n">
        <v>21.955</v>
      </c>
      <c r="I931" s="3" t="n">
        <f aca="false">(B931-B$6)/3600</f>
        <v>851.646111111111</v>
      </c>
      <c r="J931" s="2" t="n">
        <f aca="false">(C931-C$6)/$J$2</f>
        <v>3.33414634146343</v>
      </c>
      <c r="K931" s="2" t="n">
        <f aca="false">(D931-D$6)/$J$2</f>
        <v>0.809756097560973</v>
      </c>
      <c r="L931" s="2" t="n">
        <f aca="false">(E931-E$6)/$J$2</f>
        <v>0.497560975609712</v>
      </c>
      <c r="M931" s="2" t="n">
        <f aca="false">(F931-F$6)/$J$2</f>
        <v>-0.0512195121952409</v>
      </c>
      <c r="N931" s="4" t="n">
        <f aca="false">(G931-G$6)</f>
        <v>1.523</v>
      </c>
      <c r="O931" s="4" t="n">
        <f aca="false">(N931-N930)*$O$2/(I931-I930)+$O$6</f>
        <v>0.0739999999999981</v>
      </c>
    </row>
    <row r="932" customFormat="false" ht="13" hidden="false" customHeight="false" outlineLevel="0" collapsed="false">
      <c r="B932" s="0" t="n">
        <v>1208609514</v>
      </c>
      <c r="C932" s="0" t="n">
        <v>0.484301</v>
      </c>
      <c r="D932" s="0" t="n">
        <v>0.500707</v>
      </c>
      <c r="E932" s="0" t="n">
        <v>0.501007</v>
      </c>
      <c r="F932" s="0" t="n">
        <v>0.518535</v>
      </c>
      <c r="G932" s="0" t="n">
        <v>21.977</v>
      </c>
      <c r="I932" s="3" t="n">
        <f aca="false">(B932-B$6)/3600</f>
        <v>852.646111111111</v>
      </c>
      <c r="J932" s="2" t="n">
        <f aca="false">(C932-C$6)/$J$2</f>
        <v>3.27560975609752</v>
      </c>
      <c r="K932" s="2" t="n">
        <f aca="false">(D932-D$6)/$J$2</f>
        <v>0.787804878048688</v>
      </c>
      <c r="L932" s="2" t="n">
        <f aca="false">(E932-E$6)/$J$2</f>
        <v>0.512195121951055</v>
      </c>
      <c r="M932" s="2" t="n">
        <f aca="false">(F932-F$6)/$J$2</f>
        <v>-0.143902439024466</v>
      </c>
      <c r="N932" s="4" t="n">
        <f aca="false">(G932-G$6)</f>
        <v>1.545</v>
      </c>
      <c r="O932" s="4" t="n">
        <f aca="false">(N932-N931)*$O$2/(I932-I931)+$O$6</f>
        <v>0.022000000000002</v>
      </c>
    </row>
    <row r="933" customFormat="false" ht="13" hidden="false" customHeight="false" outlineLevel="0" collapsed="false">
      <c r="B933" s="0" t="n">
        <v>1208613114</v>
      </c>
      <c r="C933" s="0" t="n">
        <v>0.484299</v>
      </c>
      <c r="D933" s="0" t="n">
        <v>0.500724</v>
      </c>
      <c r="E933" s="0" t="n">
        <v>0.500991</v>
      </c>
      <c r="F933" s="0" t="n">
        <v>0.51857</v>
      </c>
      <c r="G933" s="0" t="n">
        <v>22.009</v>
      </c>
      <c r="I933" s="3" t="n">
        <f aca="false">(B933-B$6)/3600</f>
        <v>853.646111111111</v>
      </c>
      <c r="J933" s="2" t="n">
        <f aca="false">(C933-C$6)/$J$2</f>
        <v>3.27073170731703</v>
      </c>
      <c r="K933" s="2" t="n">
        <f aca="false">(D933-D$6)/$J$2</f>
        <v>0.829268292682673</v>
      </c>
      <c r="L933" s="2" t="n">
        <f aca="false">(E933-E$6)/$J$2</f>
        <v>0.473170731707113</v>
      </c>
      <c r="M933" s="2" t="n">
        <f aca="false">(F933-F$6)/$J$2</f>
        <v>-0.0585365853659122</v>
      </c>
      <c r="N933" s="4" t="n">
        <f aca="false">(G933-G$6)</f>
        <v>1.577</v>
      </c>
      <c r="O933" s="4" t="n">
        <f aca="false">(N933-N932)*$O$2/(I933-I932)+$O$6</f>
        <v>0.032</v>
      </c>
    </row>
    <row r="934" customFormat="false" ht="13" hidden="false" customHeight="false" outlineLevel="0" collapsed="false">
      <c r="B934" s="0" t="n">
        <v>1208616714</v>
      </c>
      <c r="C934" s="0" t="n">
        <v>0.484351</v>
      </c>
      <c r="D934" s="0" t="n">
        <v>0.500708</v>
      </c>
      <c r="E934" s="0" t="n">
        <v>0.500992</v>
      </c>
      <c r="F934" s="0" t="n">
        <v>0.518531</v>
      </c>
      <c r="G934" s="0" t="n">
        <v>22.054</v>
      </c>
      <c r="I934" s="3" t="n">
        <f aca="false">(B934-B$6)/3600</f>
        <v>854.646111111111</v>
      </c>
      <c r="J934" s="2" t="n">
        <f aca="false">(C934-C$6)/$J$2</f>
        <v>3.3975609756097</v>
      </c>
      <c r="K934" s="2" t="n">
        <f aca="false">(D934-D$6)/$J$2</f>
        <v>0.790243902439002</v>
      </c>
      <c r="L934" s="2" t="n">
        <f aca="false">(E934-E$6)/$J$2</f>
        <v>0.475609756097427</v>
      </c>
      <c r="M934" s="2" t="n">
        <f aca="false">(F934-F$6)/$J$2</f>
        <v>-0.153658536585452</v>
      </c>
      <c r="N934" s="4" t="n">
        <f aca="false">(G934-G$6)</f>
        <v>1.622</v>
      </c>
      <c r="O934" s="4" t="n">
        <f aca="false">(N934-N933)*$O$2/(I934-I933)+$O$6</f>
        <v>0.0449999999999982</v>
      </c>
    </row>
    <row r="935" customFormat="false" ht="13" hidden="false" customHeight="false" outlineLevel="0" collapsed="false">
      <c r="B935" s="0" t="n">
        <v>1208620314</v>
      </c>
      <c r="C935" s="0" t="n">
        <v>0.484323</v>
      </c>
      <c r="D935" s="0" t="n">
        <v>0.50072</v>
      </c>
      <c r="E935" s="0" t="n">
        <v>0.500983</v>
      </c>
      <c r="F935" s="0" t="n">
        <v>0.518564</v>
      </c>
      <c r="G935" s="0" t="n">
        <v>22.095</v>
      </c>
      <c r="I935" s="3" t="n">
        <f aca="false">(B935-B$6)/3600</f>
        <v>855.646111111111</v>
      </c>
      <c r="J935" s="2" t="n">
        <f aca="false">(C935-C$6)/$J$2</f>
        <v>3.32926829268294</v>
      </c>
      <c r="K935" s="2" t="n">
        <f aca="false">(D935-D$6)/$J$2</f>
        <v>0.819512195121959</v>
      </c>
      <c r="L935" s="2" t="n">
        <f aca="false">(E935-E$6)/$J$2</f>
        <v>0.453658536585143</v>
      </c>
      <c r="M935" s="2" t="n">
        <f aca="false">(F935-F$6)/$J$2</f>
        <v>-0.0731707317072549</v>
      </c>
      <c r="N935" s="4" t="n">
        <f aca="false">(G935-G$6)</f>
        <v>1.663</v>
      </c>
      <c r="O935" s="4" t="n">
        <f aca="false">(N935-N934)*$O$2/(I935-I934)+$O$6</f>
        <v>0.0410000000000004</v>
      </c>
    </row>
    <row r="936" customFormat="false" ht="13" hidden="false" customHeight="false" outlineLevel="0" collapsed="false">
      <c r="B936" s="0" t="n">
        <v>1208623914</v>
      </c>
      <c r="C936" s="0" t="n">
        <v>0.484336</v>
      </c>
      <c r="D936" s="0" t="n">
        <v>0.500713</v>
      </c>
      <c r="E936" s="0" t="n">
        <v>0.501001</v>
      </c>
      <c r="F936" s="0" t="n">
        <v>0.518571</v>
      </c>
      <c r="G936" s="0" t="n">
        <v>22.141</v>
      </c>
      <c r="I936" s="3" t="n">
        <f aca="false">(B936-B$6)/3600</f>
        <v>856.646111111111</v>
      </c>
      <c r="J936" s="2" t="n">
        <f aca="false">(C936-C$6)/$J$2</f>
        <v>3.36097560975607</v>
      </c>
      <c r="K936" s="2" t="n">
        <f aca="false">(D936-D$6)/$J$2</f>
        <v>0.802439024390031</v>
      </c>
      <c r="L936" s="2" t="n">
        <f aca="false">(E936-E$6)/$J$2</f>
        <v>0.497560975609712</v>
      </c>
      <c r="M936" s="2" t="n">
        <f aca="false">(F936-F$6)/$J$2</f>
        <v>-0.0560975609755982</v>
      </c>
      <c r="N936" s="4" t="n">
        <f aca="false">(G936-G$6)</f>
        <v>1.709</v>
      </c>
      <c r="O936" s="4" t="n">
        <f aca="false">(N936-N935)*$O$2/(I936-I935)+$O$6</f>
        <v>0.0459999999999994</v>
      </c>
    </row>
    <row r="937" customFormat="false" ht="13" hidden="false" customHeight="false" outlineLevel="0" collapsed="false">
      <c r="B937" s="0" t="n">
        <v>1208627514</v>
      </c>
      <c r="C937" s="0" t="n">
        <v>0.484345</v>
      </c>
      <c r="D937" s="0" t="n">
        <v>0.500769</v>
      </c>
      <c r="E937" s="0" t="n">
        <v>0.501056</v>
      </c>
      <c r="F937" s="0" t="n">
        <v>0.518583</v>
      </c>
      <c r="G937" s="0" t="n">
        <v>22.19</v>
      </c>
      <c r="I937" s="3" t="n">
        <f aca="false">(B937-B$6)/3600</f>
        <v>857.646111111111</v>
      </c>
      <c r="J937" s="2" t="n">
        <f aca="false">(C937-C$6)/$J$2</f>
        <v>3.38292682926836</v>
      </c>
      <c r="K937" s="2" t="n">
        <f aca="false">(D937-D$6)/$J$2</f>
        <v>0.939024390243826</v>
      </c>
      <c r="L937" s="2" t="n">
        <f aca="false">(E937-E$6)/$J$2</f>
        <v>0.631707317072923</v>
      </c>
      <c r="M937" s="2" t="n">
        <f aca="false">(F937-F$6)/$J$2</f>
        <v>-0.0268292682926421</v>
      </c>
      <c r="N937" s="4" t="n">
        <f aca="false">(G937-G$6)</f>
        <v>1.758</v>
      </c>
      <c r="O937" s="4" t="n">
        <f aca="false">(N937-N936)*$O$2/(I937-I936)+$O$6</f>
        <v>0.049000000000003</v>
      </c>
    </row>
    <row r="938" customFormat="false" ht="13" hidden="false" customHeight="false" outlineLevel="0" collapsed="false">
      <c r="B938" s="0" t="n">
        <v>1208631114</v>
      </c>
      <c r="C938" s="0" t="n">
        <v>0.484344</v>
      </c>
      <c r="D938" s="0" t="n">
        <v>0.500751</v>
      </c>
      <c r="E938" s="0" t="n">
        <v>0.501013</v>
      </c>
      <c r="F938" s="0" t="n">
        <v>0.518633</v>
      </c>
      <c r="G938" s="0" t="n">
        <v>22.238</v>
      </c>
      <c r="I938" s="3" t="n">
        <f aca="false">(B938-B$6)/3600</f>
        <v>858.646111111111</v>
      </c>
      <c r="J938" s="2" t="n">
        <f aca="false">(C938-C$6)/$J$2</f>
        <v>3.38048780487804</v>
      </c>
      <c r="K938" s="2" t="n">
        <f aca="false">(D938-D$6)/$J$2</f>
        <v>0.895121951219257</v>
      </c>
      <c r="L938" s="2" t="n">
        <f aca="false">(E938-E$6)/$J$2</f>
        <v>0.526829268292668</v>
      </c>
      <c r="M938" s="2" t="n">
        <f aca="false">(F938-F$6)/$J$2</f>
        <v>0.0951219512195396</v>
      </c>
      <c r="N938" s="4" t="n">
        <f aca="false">(G938-G$6)</f>
        <v>1.806</v>
      </c>
      <c r="O938" s="4" t="n">
        <f aca="false">(N938-N937)*$O$2/(I938-I937)+$O$6</f>
        <v>0.0479999999999983</v>
      </c>
    </row>
    <row r="939" customFormat="false" ht="13" hidden="false" customHeight="false" outlineLevel="0" collapsed="false">
      <c r="B939" s="0" t="n">
        <v>1208634714</v>
      </c>
      <c r="C939" s="0" t="n">
        <v>0.484302</v>
      </c>
      <c r="D939" s="0" t="n">
        <v>0.500766</v>
      </c>
      <c r="E939" s="0" t="n">
        <v>0.500978</v>
      </c>
      <c r="F939" s="0" t="n">
        <v>0.518591</v>
      </c>
      <c r="G939" s="0" t="n">
        <v>22.278</v>
      </c>
      <c r="I939" s="3" t="n">
        <f aca="false">(B939-B$6)/3600</f>
        <v>859.646111111111</v>
      </c>
      <c r="J939" s="2" t="n">
        <f aca="false">(C939-C$6)/$J$2</f>
        <v>3.27804878048783</v>
      </c>
      <c r="K939" s="2" t="n">
        <f aca="false">(D939-D$6)/$J$2</f>
        <v>0.931707317073155</v>
      </c>
      <c r="L939" s="2" t="n">
        <f aca="false">(E939-E$6)/$J$2</f>
        <v>0.441463414634114</v>
      </c>
      <c r="M939" s="2" t="n">
        <f aca="false">(F939-F$6)/$J$2</f>
        <v>-0.00731707317067133</v>
      </c>
      <c r="N939" s="4" t="n">
        <f aca="false">(G939-G$6)</f>
        <v>1.846</v>
      </c>
      <c r="O939" s="4" t="n">
        <f aca="false">(N939-N938)*$O$2/(I939-I938)+$O$6</f>
        <v>0.0399999999999992</v>
      </c>
    </row>
    <row r="940" customFormat="false" ht="13" hidden="false" customHeight="false" outlineLevel="0" collapsed="false">
      <c r="B940" s="0" t="n">
        <v>1208638314</v>
      </c>
      <c r="C940" s="0" t="n">
        <v>0.484331</v>
      </c>
      <c r="D940" s="0" t="n">
        <v>0.500741</v>
      </c>
      <c r="E940" s="0" t="n">
        <v>0.501008</v>
      </c>
      <c r="F940" s="0" t="n">
        <v>0.518564</v>
      </c>
      <c r="G940" s="0" t="n">
        <v>22.304</v>
      </c>
      <c r="I940" s="3" t="n">
        <f aca="false">(B940-B$6)/3600</f>
        <v>860.646111111111</v>
      </c>
      <c r="J940" s="2" t="n">
        <f aca="false">(C940-C$6)/$J$2</f>
        <v>3.34878048780491</v>
      </c>
      <c r="K940" s="2" t="n">
        <f aca="false">(D940-D$6)/$J$2</f>
        <v>0.870731707316929</v>
      </c>
      <c r="L940" s="2" t="n">
        <f aca="false">(E940-E$6)/$J$2</f>
        <v>0.514634146341369</v>
      </c>
      <c r="M940" s="2" t="n">
        <f aca="false">(F940-F$6)/$J$2</f>
        <v>-0.0731707317072549</v>
      </c>
      <c r="N940" s="4" t="n">
        <f aca="false">(G940-G$6)</f>
        <v>1.872</v>
      </c>
      <c r="O940" s="4" t="n">
        <f aca="false">(N940-N939)*$O$2/(I940-I939)+$O$6</f>
        <v>0.0259999999999998</v>
      </c>
    </row>
    <row r="941" customFormat="false" ht="13" hidden="false" customHeight="false" outlineLevel="0" collapsed="false">
      <c r="B941" s="0" t="n">
        <v>1208641914</v>
      </c>
      <c r="C941" s="0" t="n">
        <v>0.484323</v>
      </c>
      <c r="D941" s="0" t="n">
        <v>0.500749</v>
      </c>
      <c r="E941" s="0" t="n">
        <v>0.501029</v>
      </c>
      <c r="F941" s="0" t="n">
        <v>0.518576</v>
      </c>
      <c r="G941" s="0" t="n">
        <v>22.327</v>
      </c>
      <c r="I941" s="3" t="n">
        <f aca="false">(B941-B$6)/3600</f>
        <v>861.646111111111</v>
      </c>
      <c r="J941" s="2" t="n">
        <f aca="false">(C941-C$6)/$J$2</f>
        <v>3.32926829268294</v>
      </c>
      <c r="K941" s="2" t="n">
        <f aca="false">(D941-D$6)/$J$2</f>
        <v>0.890243902438899</v>
      </c>
      <c r="L941" s="2" t="n">
        <f aca="false">(E941-E$6)/$J$2</f>
        <v>0.565853658536339</v>
      </c>
      <c r="M941" s="2" t="n">
        <f aca="false">(F941-F$6)/$J$2</f>
        <v>-0.0439024390242988</v>
      </c>
      <c r="N941" s="4" t="n">
        <f aca="false">(G941-G$6)</f>
        <v>1.895</v>
      </c>
      <c r="O941" s="4" t="n">
        <f aca="false">(N941-N940)*$O$2/(I941-I940)+$O$6</f>
        <v>0.0230000000000032</v>
      </c>
    </row>
    <row r="942" customFormat="false" ht="13" hidden="false" customHeight="false" outlineLevel="0" collapsed="false">
      <c r="B942" s="0" t="n">
        <v>1208645514</v>
      </c>
      <c r="C942" s="0" t="n">
        <v>0.484327</v>
      </c>
      <c r="D942" s="0" t="n">
        <v>0.500752</v>
      </c>
      <c r="E942" s="0" t="n">
        <v>0.501055</v>
      </c>
      <c r="F942" s="0" t="n">
        <v>0.518571</v>
      </c>
      <c r="G942" s="0" t="n">
        <v>22.335</v>
      </c>
      <c r="I942" s="3" t="n">
        <f aca="false">(B942-B$6)/3600</f>
        <v>862.646111111111</v>
      </c>
      <c r="J942" s="2" t="n">
        <f aca="false">(C942-C$6)/$J$2</f>
        <v>3.33902439024392</v>
      </c>
      <c r="K942" s="2" t="n">
        <f aca="false">(D942-D$6)/$J$2</f>
        <v>0.897560975609571</v>
      </c>
      <c r="L942" s="2" t="n">
        <f aca="false">(E942-E$6)/$J$2</f>
        <v>0.629268292682879</v>
      </c>
      <c r="M942" s="2" t="n">
        <f aca="false">(F942-F$6)/$J$2</f>
        <v>-0.0560975609755982</v>
      </c>
      <c r="N942" s="4" t="n">
        <f aca="false">(G942-G$6)</f>
        <v>1.903</v>
      </c>
      <c r="O942" s="4" t="n">
        <f aca="false">(N942-N941)*$O$2/(I942-I941)+$O$6</f>
        <v>0.00799999999999912</v>
      </c>
    </row>
    <row r="943" customFormat="false" ht="13" hidden="false" customHeight="false" outlineLevel="0" collapsed="false">
      <c r="B943" s="0" t="n">
        <v>1208649114</v>
      </c>
      <c r="C943" s="0" t="n">
        <v>0.484316</v>
      </c>
      <c r="D943" s="0" t="n">
        <v>0.500758</v>
      </c>
      <c r="E943" s="0" t="n">
        <v>0.501033</v>
      </c>
      <c r="F943" s="0" t="n">
        <v>0.518599</v>
      </c>
      <c r="G943" s="0" t="n">
        <v>22.327</v>
      </c>
      <c r="I943" s="3" t="n">
        <f aca="false">(B943-B$6)/3600</f>
        <v>863.646111111111</v>
      </c>
      <c r="J943" s="2" t="n">
        <f aca="false">(C943-C$6)/$J$2</f>
        <v>3.31219512195128</v>
      </c>
      <c r="K943" s="2" t="n">
        <f aca="false">(D943-D$6)/$J$2</f>
        <v>0.912195121951184</v>
      </c>
      <c r="L943" s="2" t="n">
        <f aca="false">(E943-E$6)/$J$2</f>
        <v>0.575609756097324</v>
      </c>
      <c r="M943" s="2" t="n">
        <f aca="false">(F943-F$6)/$J$2</f>
        <v>0.0121951219512994</v>
      </c>
      <c r="N943" s="4" t="n">
        <f aca="false">(G943-G$6)</f>
        <v>1.895</v>
      </c>
      <c r="O943" s="4" t="n">
        <f aca="false">(N943-N942)*$O$2/(I943-I942)+$O$6</f>
        <v>-0.00799999999999912</v>
      </c>
    </row>
    <row r="944" customFormat="false" ht="13" hidden="false" customHeight="false" outlineLevel="0" collapsed="false">
      <c r="B944" s="0" t="n">
        <v>1208652714</v>
      </c>
      <c r="C944" s="0" t="n">
        <v>0.484332</v>
      </c>
      <c r="D944" s="0" t="n">
        <v>0.500754</v>
      </c>
      <c r="E944" s="0" t="n">
        <v>0.501017</v>
      </c>
      <c r="F944" s="0" t="n">
        <v>0.518538</v>
      </c>
      <c r="G944" s="0" t="n">
        <v>22.321</v>
      </c>
      <c r="I944" s="3" t="n">
        <f aca="false">(B944-B$6)/3600</f>
        <v>864.646111111111</v>
      </c>
      <c r="J944" s="2" t="n">
        <f aca="false">(C944-C$6)/$J$2</f>
        <v>3.35121951219509</v>
      </c>
      <c r="K944" s="2" t="n">
        <f aca="false">(D944-D$6)/$J$2</f>
        <v>0.902439024390199</v>
      </c>
      <c r="L944" s="2" t="n">
        <f aca="false">(E944-E$6)/$J$2</f>
        <v>0.536585365853654</v>
      </c>
      <c r="M944" s="2" t="n">
        <f aca="false">(F944-F$6)/$J$2</f>
        <v>-0.136585365853524</v>
      </c>
      <c r="N944" s="4" t="n">
        <f aca="false">(G944-G$6)</f>
        <v>1.889</v>
      </c>
      <c r="O944" s="4" t="n">
        <f aca="false">(N944-N943)*$O$2/(I944-I943)+$O$6</f>
        <v>-0.00600000000000023</v>
      </c>
    </row>
    <row r="945" customFormat="false" ht="13" hidden="false" customHeight="false" outlineLevel="0" collapsed="false">
      <c r="B945" s="0" t="n">
        <v>1208656314</v>
      </c>
      <c r="C945" s="0" t="n">
        <v>0.484317</v>
      </c>
      <c r="D945" s="0" t="n">
        <v>0.500765</v>
      </c>
      <c r="E945" s="0" t="n">
        <v>0.50098</v>
      </c>
      <c r="F945" s="0" t="n">
        <v>0.518537</v>
      </c>
      <c r="G945" s="0" t="n">
        <v>22.315</v>
      </c>
      <c r="I945" s="3" t="n">
        <f aca="false">(B945-B$6)/3600</f>
        <v>865.646111111111</v>
      </c>
      <c r="J945" s="2" t="n">
        <f aca="false">(C945-C$6)/$J$2</f>
        <v>3.31463414634146</v>
      </c>
      <c r="K945" s="2" t="n">
        <f aca="false">(D945-D$6)/$J$2</f>
        <v>0.929268292682841</v>
      </c>
      <c r="L945" s="2" t="n">
        <f aca="false">(E945-E$6)/$J$2</f>
        <v>0.446341463414471</v>
      </c>
      <c r="M945" s="2" t="n">
        <f aca="false">(F945-F$6)/$J$2</f>
        <v>-0.139024390243838</v>
      </c>
      <c r="N945" s="4" t="n">
        <f aca="false">(G945-G$6)</f>
        <v>1.883</v>
      </c>
      <c r="O945" s="4" t="n">
        <f aca="false">(N945-N944)*$O$2/(I945-I944)+$O$6</f>
        <v>-0.00600000000000023</v>
      </c>
    </row>
    <row r="946" customFormat="false" ht="13" hidden="false" customHeight="false" outlineLevel="0" collapsed="false">
      <c r="B946" s="0" t="n">
        <v>1208659914</v>
      </c>
      <c r="C946" s="0" t="n">
        <v>0.48434</v>
      </c>
      <c r="D946" s="0" t="n">
        <v>0.500729</v>
      </c>
      <c r="E946" s="0" t="n">
        <v>0.501006</v>
      </c>
      <c r="F946" s="0" t="n">
        <v>0.518579</v>
      </c>
      <c r="G946" s="0" t="n">
        <v>22.275</v>
      </c>
      <c r="I946" s="3" t="n">
        <f aca="false">(B946-B$6)/3600</f>
        <v>866.646111111111</v>
      </c>
      <c r="J946" s="2" t="n">
        <f aca="false">(C946-C$6)/$J$2</f>
        <v>3.37073170731706</v>
      </c>
      <c r="K946" s="2" t="n">
        <f aca="false">(D946-D$6)/$J$2</f>
        <v>0.841463414633973</v>
      </c>
      <c r="L946" s="2" t="n">
        <f aca="false">(E946-E$6)/$J$2</f>
        <v>0.509756097560741</v>
      </c>
      <c r="M946" s="2" t="n">
        <f aca="false">(F946-F$6)/$J$2</f>
        <v>-0.0365853658536274</v>
      </c>
      <c r="N946" s="4" t="n">
        <f aca="false">(G946-G$6)</f>
        <v>1.843</v>
      </c>
      <c r="O946" s="4" t="n">
        <f aca="false">(N946-N945)*$O$2/(I946-I945)+$O$6</f>
        <v>-0.0400000000000027</v>
      </c>
    </row>
    <row r="947" customFormat="false" ht="13" hidden="false" customHeight="false" outlineLevel="0" collapsed="false">
      <c r="B947" s="0" t="n">
        <v>1208663514</v>
      </c>
      <c r="C947" s="0" t="n">
        <v>0.484326</v>
      </c>
      <c r="D947" s="0" t="n">
        <v>0.50077</v>
      </c>
      <c r="E947" s="0" t="n">
        <v>0.501039</v>
      </c>
      <c r="F947" s="0" t="n">
        <v>0.518564</v>
      </c>
      <c r="G947" s="0" t="n">
        <v>22.253</v>
      </c>
      <c r="I947" s="3" t="n">
        <f aca="false">(B947-B$6)/3600</f>
        <v>867.646111111111</v>
      </c>
      <c r="J947" s="2" t="n">
        <f aca="false">(C947-C$6)/$J$2</f>
        <v>3.33658536585361</v>
      </c>
      <c r="K947" s="2" t="n">
        <f aca="false">(D947-D$6)/$J$2</f>
        <v>0.94146341463414</v>
      </c>
      <c r="L947" s="2" t="n">
        <f aca="false">(E947-E$6)/$J$2</f>
        <v>0.590243902438938</v>
      </c>
      <c r="M947" s="2" t="n">
        <f aca="false">(F947-F$6)/$J$2</f>
        <v>-0.0731707317072549</v>
      </c>
      <c r="N947" s="4" t="n">
        <f aca="false">(G947-G$6)</f>
        <v>1.821</v>
      </c>
      <c r="O947" s="4" t="n">
        <f aca="false">(N947-N946)*$O$2/(I947-I946)+$O$6</f>
        <v>-0.0219999999999985</v>
      </c>
    </row>
    <row r="948" customFormat="false" ht="13" hidden="false" customHeight="false" outlineLevel="0" collapsed="false">
      <c r="B948" s="0" t="n">
        <v>1208667114</v>
      </c>
      <c r="C948" s="0" t="n">
        <v>0.484322</v>
      </c>
      <c r="D948" s="0" t="n">
        <v>0.500746</v>
      </c>
      <c r="E948" s="0" t="n">
        <v>0.501004</v>
      </c>
      <c r="F948" s="0" t="n">
        <v>0.518575</v>
      </c>
      <c r="G948" s="0" t="n">
        <v>22.237</v>
      </c>
      <c r="I948" s="3" t="n">
        <f aca="false">(B948-B$6)/3600</f>
        <v>868.646111111111</v>
      </c>
      <c r="J948" s="2" t="n">
        <f aca="false">(C948-C$6)/$J$2</f>
        <v>3.32682926829263</v>
      </c>
      <c r="K948" s="2" t="n">
        <f aca="false">(D948-D$6)/$J$2</f>
        <v>0.882926829268228</v>
      </c>
      <c r="L948" s="2" t="n">
        <f aca="false">(E948-E$6)/$J$2</f>
        <v>0.504878048780383</v>
      </c>
      <c r="M948" s="2" t="n">
        <f aca="false">(F948-F$6)/$J$2</f>
        <v>-0.0463414634146128</v>
      </c>
      <c r="N948" s="4" t="n">
        <f aca="false">(G948-G$6)</f>
        <v>1.805</v>
      </c>
      <c r="O948" s="4" t="n">
        <f aca="false">(N948-N947)*$O$2/(I948-I947)+$O$6</f>
        <v>-0.0160000000000018</v>
      </c>
    </row>
    <row r="949" customFormat="false" ht="13" hidden="false" customHeight="false" outlineLevel="0" collapsed="false">
      <c r="B949" s="0" t="n">
        <v>1208670714</v>
      </c>
      <c r="C949" s="0" t="n">
        <v>0.484325</v>
      </c>
      <c r="D949" s="0" t="n">
        <v>0.500728</v>
      </c>
      <c r="E949" s="0" t="n">
        <v>0.501015</v>
      </c>
      <c r="F949" s="0" t="n">
        <v>0.518555</v>
      </c>
      <c r="G949" s="0" t="n">
        <v>22.219</v>
      </c>
      <c r="I949" s="3" t="n">
        <f aca="false">(B949-B$6)/3600</f>
        <v>869.646111111111</v>
      </c>
      <c r="J949" s="2" t="n">
        <f aca="false">(C949-C$6)/$J$2</f>
        <v>3.33414634146343</v>
      </c>
      <c r="K949" s="2" t="n">
        <f aca="false">(D949-D$6)/$J$2</f>
        <v>0.839024390243658</v>
      </c>
      <c r="L949" s="2" t="n">
        <f aca="false">(E949-E$6)/$J$2</f>
        <v>0.531707317073026</v>
      </c>
      <c r="M949" s="2" t="n">
        <f aca="false">(F949-F$6)/$J$2</f>
        <v>-0.0951219512195396</v>
      </c>
      <c r="N949" s="4" t="n">
        <f aca="false">(G949-G$6)</f>
        <v>1.787</v>
      </c>
      <c r="O949" s="4" t="n">
        <f aca="false">(N949-N948)*$O$2/(I949-I948)+$O$6</f>
        <v>-0.0179999999999971</v>
      </c>
    </row>
    <row r="950" customFormat="false" ht="13" hidden="false" customHeight="false" outlineLevel="0" collapsed="false">
      <c r="B950" s="0" t="n">
        <v>1208674314</v>
      </c>
      <c r="C950" s="0" t="n">
        <v>0.48431</v>
      </c>
      <c r="D950" s="0" t="n">
        <v>0.500725</v>
      </c>
      <c r="E950" s="0" t="n">
        <v>0.501012</v>
      </c>
      <c r="F950" s="0" t="n">
        <v>0.51855</v>
      </c>
      <c r="G950" s="0" t="n">
        <v>22.204</v>
      </c>
      <c r="I950" s="3" t="n">
        <f aca="false">(B950-B$6)/3600</f>
        <v>870.646111111111</v>
      </c>
      <c r="J950" s="2" t="n">
        <f aca="false">(C950-C$6)/$J$2</f>
        <v>3.2975609756098</v>
      </c>
      <c r="K950" s="2" t="n">
        <f aca="false">(D950-D$6)/$J$2</f>
        <v>0.831707317072987</v>
      </c>
      <c r="L950" s="2" t="n">
        <f aca="false">(E950-E$6)/$J$2</f>
        <v>0.524390243902354</v>
      </c>
      <c r="M950" s="2" t="n">
        <f aca="false">(F950-F$6)/$J$2</f>
        <v>-0.107317073170839</v>
      </c>
      <c r="N950" s="4" t="n">
        <f aca="false">(G950-G$6)</f>
        <v>1.772</v>
      </c>
      <c r="O950" s="4" t="n">
        <f aca="false">(N950-N949)*$O$2/(I950-I949)+$O$6</f>
        <v>-0.0150000000000006</v>
      </c>
    </row>
    <row r="951" customFormat="false" ht="13" hidden="false" customHeight="false" outlineLevel="0" collapsed="false">
      <c r="B951" s="0" t="n">
        <v>1208677914</v>
      </c>
      <c r="C951" s="0" t="n">
        <v>0.484339</v>
      </c>
      <c r="D951" s="0" t="n">
        <v>0.500749</v>
      </c>
      <c r="E951" s="0" t="n">
        <v>0.501005</v>
      </c>
      <c r="F951" s="0" t="n">
        <v>0.518549</v>
      </c>
      <c r="G951" s="0" t="n">
        <v>22.187</v>
      </c>
      <c r="I951" s="3" t="n">
        <f aca="false">(B951-B$6)/3600</f>
        <v>871.646111111111</v>
      </c>
      <c r="J951" s="2" t="n">
        <f aca="false">(C951-C$6)/$J$2</f>
        <v>3.36829268292688</v>
      </c>
      <c r="K951" s="2" t="n">
        <f aca="false">(D951-D$6)/$J$2</f>
        <v>0.890243902438899</v>
      </c>
      <c r="L951" s="2" t="n">
        <f aca="false">(E951-E$6)/$J$2</f>
        <v>0.507317073170698</v>
      </c>
      <c r="M951" s="2" t="n">
        <f aca="false">(F951-F$6)/$J$2</f>
        <v>-0.109756097560882</v>
      </c>
      <c r="N951" s="4" t="n">
        <f aca="false">(G951-G$6)</f>
        <v>1.755</v>
      </c>
      <c r="O951" s="4" t="n">
        <f aca="false">(N951-N950)*$O$2/(I951-I950)+$O$6</f>
        <v>-0.0169999999999995</v>
      </c>
    </row>
    <row r="952" customFormat="false" ht="13" hidden="false" customHeight="false" outlineLevel="0" collapsed="false">
      <c r="B952" s="0" t="n">
        <v>1208681514</v>
      </c>
      <c r="C952" s="0" t="n">
        <v>0.484313</v>
      </c>
      <c r="D952" s="0" t="n">
        <v>0.500757</v>
      </c>
      <c r="E952" s="0" t="n">
        <v>0.501029</v>
      </c>
      <c r="F952" s="0" t="n">
        <v>0.518577</v>
      </c>
      <c r="G952" s="0" t="n">
        <v>22.174</v>
      </c>
      <c r="I952" s="3" t="n">
        <f aca="false">(B952-B$6)/3600</f>
        <v>872.646111111111</v>
      </c>
      <c r="J952" s="2" t="n">
        <f aca="false">(C952-C$6)/$J$2</f>
        <v>3.30487804878048</v>
      </c>
      <c r="K952" s="2" t="n">
        <f aca="false">(D952-D$6)/$J$2</f>
        <v>0.90975609756087</v>
      </c>
      <c r="L952" s="2" t="n">
        <f aca="false">(E952-E$6)/$J$2</f>
        <v>0.565853658536339</v>
      </c>
      <c r="M952" s="2" t="n">
        <f aca="false">(F952-F$6)/$J$2</f>
        <v>-0.0414634146342555</v>
      </c>
      <c r="N952" s="4" t="n">
        <f aca="false">(G952-G$6)</f>
        <v>1.742</v>
      </c>
      <c r="O952" s="4" t="n">
        <f aca="false">(N952-N951)*$O$2/(I952-I951)+$O$6</f>
        <v>-0.0130000000000017</v>
      </c>
    </row>
    <row r="953" customFormat="false" ht="13" hidden="false" customHeight="false" outlineLevel="0" collapsed="false">
      <c r="B953" s="0" t="n">
        <v>1208685114</v>
      </c>
      <c r="C953" s="0" t="n">
        <v>0.484307</v>
      </c>
      <c r="D953" s="0" t="n">
        <v>0.500775</v>
      </c>
      <c r="E953" s="0" t="n">
        <v>0.501045</v>
      </c>
      <c r="F953" s="0" t="n">
        <v>0.518533</v>
      </c>
      <c r="G953" s="0" t="n">
        <v>22.159</v>
      </c>
      <c r="I953" s="3" t="n">
        <f aca="false">(B953-B$6)/3600</f>
        <v>873.646111111111</v>
      </c>
      <c r="J953" s="2" t="n">
        <f aca="false">(C953-C$6)/$J$2</f>
        <v>3.290243902439</v>
      </c>
      <c r="K953" s="2" t="n">
        <f aca="false">(D953-D$6)/$J$2</f>
        <v>0.953658536585169</v>
      </c>
      <c r="L953" s="2" t="n">
        <f aca="false">(E953-E$6)/$J$2</f>
        <v>0.60487804878028</v>
      </c>
      <c r="M953" s="2" t="n">
        <f aca="false">(F953-F$6)/$J$2</f>
        <v>-0.148780487804824</v>
      </c>
      <c r="N953" s="4" t="n">
        <f aca="false">(G953-G$6)</f>
        <v>1.727</v>
      </c>
      <c r="O953" s="4" t="n">
        <f aca="false">(N953-N952)*$O$2/(I953-I952)+$O$6</f>
        <v>-0.0150000000000006</v>
      </c>
    </row>
    <row r="954" customFormat="false" ht="13" hidden="false" customHeight="false" outlineLevel="0" collapsed="false">
      <c r="B954" s="0" t="n">
        <v>1208688714</v>
      </c>
      <c r="C954" s="0" t="n">
        <v>0.484314</v>
      </c>
      <c r="D954" s="0" t="n">
        <v>0.500713</v>
      </c>
      <c r="E954" s="0" t="n">
        <v>0.500987</v>
      </c>
      <c r="F954" s="0" t="n">
        <v>0.51855</v>
      </c>
      <c r="G954" s="0" t="n">
        <v>22.144</v>
      </c>
      <c r="I954" s="3" t="n">
        <f aca="false">(B954-B$6)/3600</f>
        <v>874.646111111111</v>
      </c>
      <c r="J954" s="2" t="n">
        <f aca="false">(C954-C$6)/$J$2</f>
        <v>3.30731707317079</v>
      </c>
      <c r="K954" s="2" t="n">
        <f aca="false">(D954-D$6)/$J$2</f>
        <v>0.802439024390031</v>
      </c>
      <c r="L954" s="2" t="n">
        <f aca="false">(E954-E$6)/$J$2</f>
        <v>0.463414634146128</v>
      </c>
      <c r="M954" s="2" t="n">
        <f aca="false">(F954-F$6)/$J$2</f>
        <v>-0.107317073170839</v>
      </c>
      <c r="N954" s="4" t="n">
        <f aca="false">(G954-G$6)</f>
        <v>1.712</v>
      </c>
      <c r="O954" s="4" t="n">
        <f aca="false">(N954-N953)*$O$2/(I954-I953)+$O$6</f>
        <v>-0.0150000000000006</v>
      </c>
    </row>
    <row r="955" customFormat="false" ht="13" hidden="false" customHeight="false" outlineLevel="0" collapsed="false">
      <c r="B955" s="0" t="n">
        <v>1208692314</v>
      </c>
      <c r="C955" s="0" t="n">
        <v>0.484307</v>
      </c>
      <c r="D955" s="0" t="n">
        <v>0.500739</v>
      </c>
      <c r="E955" s="0" t="n">
        <v>0.50102</v>
      </c>
      <c r="F955" s="0" t="n">
        <v>0.518565</v>
      </c>
      <c r="G955" s="0" t="n">
        <v>22.203</v>
      </c>
      <c r="I955" s="3" t="n">
        <f aca="false">(B955-B$6)/3600</f>
        <v>875.646111111111</v>
      </c>
      <c r="J955" s="2" t="n">
        <f aca="false">(C955-C$6)/$J$2</f>
        <v>3.290243902439</v>
      </c>
      <c r="K955" s="2" t="n">
        <f aca="false">(D955-D$6)/$J$2</f>
        <v>0.865853658536571</v>
      </c>
      <c r="L955" s="2" t="n">
        <f aca="false">(E955-E$6)/$J$2</f>
        <v>0.543902439024325</v>
      </c>
      <c r="M955" s="2" t="n">
        <f aca="false">(F955-F$6)/$J$2</f>
        <v>-0.0707317073169408</v>
      </c>
      <c r="N955" s="4" t="n">
        <f aca="false">(G955-G$6)</f>
        <v>1.771</v>
      </c>
      <c r="O955" s="4" t="n">
        <f aca="false">(N955-N954)*$O$2/(I955-I954)+$O$6</f>
        <v>0.0590000000000011</v>
      </c>
    </row>
    <row r="956" customFormat="false" ht="13" hidden="false" customHeight="false" outlineLevel="0" collapsed="false">
      <c r="B956" s="0" t="n">
        <v>1208695914</v>
      </c>
      <c r="C956" s="0" t="n">
        <v>0.484291</v>
      </c>
      <c r="D956" s="0" t="n">
        <v>0.500754</v>
      </c>
      <c r="E956" s="0" t="n">
        <v>0.501035</v>
      </c>
      <c r="F956" s="0" t="n">
        <v>0.518528</v>
      </c>
      <c r="G956" s="0" t="n">
        <v>22.208</v>
      </c>
      <c r="I956" s="3" t="n">
        <f aca="false">(B956-B$6)/3600</f>
        <v>876.646111111111</v>
      </c>
      <c r="J956" s="2" t="n">
        <f aca="false">(C956-C$6)/$J$2</f>
        <v>3.25121951219519</v>
      </c>
      <c r="K956" s="2" t="n">
        <f aca="false">(D956-D$6)/$J$2</f>
        <v>0.902439024390199</v>
      </c>
      <c r="L956" s="2" t="n">
        <f aca="false">(E956-E$6)/$J$2</f>
        <v>0.580487804877952</v>
      </c>
      <c r="M956" s="2" t="n">
        <f aca="false">(F956-F$6)/$J$2</f>
        <v>-0.160975609756123</v>
      </c>
      <c r="N956" s="4" t="n">
        <f aca="false">(G956-G$6)</f>
        <v>1.776</v>
      </c>
      <c r="O956" s="4" t="n">
        <f aca="false">(N956-N955)*$O$2/(I956-I955)+$O$6</f>
        <v>0.00499999999999901</v>
      </c>
    </row>
    <row r="957" customFormat="false" ht="13" hidden="false" customHeight="false" outlineLevel="0" collapsed="false">
      <c r="B957" s="0" t="n">
        <v>1208699514</v>
      </c>
      <c r="C957" s="0" t="n">
        <v>0.484352</v>
      </c>
      <c r="D957" s="0" t="n">
        <v>0.500752</v>
      </c>
      <c r="E957" s="0" t="n">
        <v>0.501024</v>
      </c>
      <c r="F957" s="0" t="n">
        <v>0.518549</v>
      </c>
      <c r="G957" s="0" t="n">
        <v>22.209</v>
      </c>
      <c r="I957" s="3" t="n">
        <f aca="false">(B957-B$6)/3600</f>
        <v>877.646111111111</v>
      </c>
      <c r="J957" s="2" t="n">
        <f aca="false">(C957-C$6)/$J$2</f>
        <v>3.40000000000002</v>
      </c>
      <c r="K957" s="2" t="n">
        <f aca="false">(D957-D$6)/$J$2</f>
        <v>0.897560975609571</v>
      </c>
      <c r="L957" s="2" t="n">
        <f aca="false">(E957-E$6)/$J$2</f>
        <v>0.55365853658531</v>
      </c>
      <c r="M957" s="2" t="n">
        <f aca="false">(F957-F$6)/$J$2</f>
        <v>-0.109756097560882</v>
      </c>
      <c r="N957" s="4" t="n">
        <f aca="false">(G957-G$6)</f>
        <v>1.777</v>
      </c>
      <c r="O957" s="4" t="n">
        <f aca="false">(N957-N956)*$O$2/(I957-I956)+$O$6</f>
        <v>0.00100000000000122</v>
      </c>
    </row>
    <row r="958" customFormat="false" ht="13" hidden="false" customHeight="false" outlineLevel="0" collapsed="false">
      <c r="B958" s="0" t="n">
        <v>1208703114</v>
      </c>
      <c r="C958" s="0" t="n">
        <v>0.484299</v>
      </c>
      <c r="D958" s="0" t="n">
        <v>0.500763</v>
      </c>
      <c r="E958" s="0" t="n">
        <v>0.501035</v>
      </c>
      <c r="F958" s="0" t="n">
        <v>0.518551</v>
      </c>
      <c r="G958" s="0" t="n">
        <v>22.204</v>
      </c>
      <c r="I958" s="3" t="n">
        <f aca="false">(B958-B$6)/3600</f>
        <v>878.646111111111</v>
      </c>
      <c r="J958" s="2" t="n">
        <f aca="false">(C958-C$6)/$J$2</f>
        <v>3.27073170731703</v>
      </c>
      <c r="K958" s="2" t="n">
        <f aca="false">(D958-D$6)/$J$2</f>
        <v>0.924390243902213</v>
      </c>
      <c r="L958" s="2" t="n">
        <f aca="false">(E958-E$6)/$J$2</f>
        <v>0.580487804877952</v>
      </c>
      <c r="M958" s="2" t="n">
        <f aca="false">(F958-F$6)/$J$2</f>
        <v>-0.104878048780525</v>
      </c>
      <c r="N958" s="4" t="n">
        <f aca="false">(G958-G$6)</f>
        <v>1.772</v>
      </c>
      <c r="O958" s="4" t="n">
        <f aca="false">(N958-N957)*$O$2/(I958-I957)+$O$6</f>
        <v>-0.00499999999999901</v>
      </c>
    </row>
    <row r="959" customFormat="false" ht="13" hidden="false" customHeight="false" outlineLevel="0" collapsed="false">
      <c r="B959" s="0" t="n">
        <v>1208706714</v>
      </c>
      <c r="C959" s="0" t="n">
        <v>0.484339</v>
      </c>
      <c r="D959" s="0" t="n">
        <v>0.500722</v>
      </c>
      <c r="E959" s="0" t="n">
        <v>0.501038</v>
      </c>
      <c r="F959" s="0" t="n">
        <v>0.518505</v>
      </c>
      <c r="G959" s="0" t="n">
        <v>22.209</v>
      </c>
      <c r="I959" s="3" t="n">
        <f aca="false">(B959-B$6)/3600</f>
        <v>879.646111111111</v>
      </c>
      <c r="J959" s="2" t="n">
        <f aca="false">(C959-C$6)/$J$2</f>
        <v>3.36829268292688</v>
      </c>
      <c r="K959" s="2" t="n">
        <f aca="false">(D959-D$6)/$J$2</f>
        <v>0.824390243902316</v>
      </c>
      <c r="L959" s="2" t="n">
        <f aca="false">(E959-E$6)/$J$2</f>
        <v>0.587804878048624</v>
      </c>
      <c r="M959" s="2" t="n">
        <f aca="false">(F959-F$6)/$J$2</f>
        <v>-0.217073170731721</v>
      </c>
      <c r="N959" s="4" t="n">
        <f aca="false">(G959-G$6)</f>
        <v>1.777</v>
      </c>
      <c r="O959" s="4" t="n">
        <f aca="false">(N959-N958)*$O$2/(I959-I958)+$O$6</f>
        <v>0.00499999999999901</v>
      </c>
    </row>
    <row r="960" customFormat="false" ht="13" hidden="false" customHeight="false" outlineLevel="0" collapsed="false">
      <c r="B960" s="0" t="n">
        <v>1208710314</v>
      </c>
      <c r="C960" s="0" t="n">
        <v>0.484322</v>
      </c>
      <c r="D960" s="0" t="n">
        <v>0.500741</v>
      </c>
      <c r="E960" s="0" t="n">
        <v>0.500992</v>
      </c>
      <c r="F960" s="0" t="n">
        <v>0.518567</v>
      </c>
      <c r="G960" s="0" t="n">
        <v>22.223</v>
      </c>
      <c r="I960" s="3" t="n">
        <f aca="false">(B960-B$6)/3600</f>
        <v>880.646111111111</v>
      </c>
      <c r="J960" s="2" t="n">
        <f aca="false">(C960-C$6)/$J$2</f>
        <v>3.32682926829263</v>
      </c>
      <c r="K960" s="2" t="n">
        <f aca="false">(D960-D$6)/$J$2</f>
        <v>0.870731707316929</v>
      </c>
      <c r="L960" s="2" t="n">
        <f aca="false">(E960-E$6)/$J$2</f>
        <v>0.475609756097427</v>
      </c>
      <c r="M960" s="2" t="n">
        <f aca="false">(F960-F$6)/$J$2</f>
        <v>-0.0658536585365835</v>
      </c>
      <c r="N960" s="4" t="n">
        <f aca="false">(G960-G$6)</f>
        <v>1.791</v>
      </c>
      <c r="O960" s="4" t="n">
        <f aca="false">(N960-N959)*$O$2/(I960-I959)+$O$6</f>
        <v>0.0139999999999993</v>
      </c>
    </row>
    <row r="961" customFormat="false" ht="13" hidden="false" customHeight="false" outlineLevel="0" collapsed="false">
      <c r="B961" s="0" t="n">
        <v>1208713914</v>
      </c>
      <c r="C961" s="0" t="n">
        <v>0.484305</v>
      </c>
      <c r="D961" s="0" t="n">
        <v>0.500749</v>
      </c>
      <c r="E961" s="0" t="n">
        <v>0.501006</v>
      </c>
      <c r="F961" s="0" t="n">
        <v>0.518562</v>
      </c>
      <c r="G961" s="0" t="n">
        <v>22.351</v>
      </c>
      <c r="I961" s="3" t="n">
        <f aca="false">(B961-B$6)/3600</f>
        <v>881.646111111111</v>
      </c>
      <c r="J961" s="2" t="n">
        <f aca="false">(C961-C$6)/$J$2</f>
        <v>3.28536585365851</v>
      </c>
      <c r="K961" s="2" t="n">
        <f aca="false">(D961-D$6)/$J$2</f>
        <v>0.890243902438899</v>
      </c>
      <c r="L961" s="2" t="n">
        <f aca="false">(E961-E$6)/$J$2</f>
        <v>0.509756097560741</v>
      </c>
      <c r="M961" s="2" t="n">
        <f aca="false">(F961-F$6)/$J$2</f>
        <v>-0.0780487804878829</v>
      </c>
      <c r="N961" s="4" t="n">
        <f aca="false">(G961-G$6)</f>
        <v>1.919</v>
      </c>
      <c r="O961" s="4" t="n">
        <f aca="false">(N961-N960)*$O$2/(I961-I960)+$O$6</f>
        <v>0.128</v>
      </c>
    </row>
    <row r="962" customFormat="false" ht="13" hidden="false" customHeight="false" outlineLevel="0" collapsed="false">
      <c r="B962" s="0" t="n">
        <v>1208717514</v>
      </c>
      <c r="C962" s="0" t="n">
        <v>0.484341</v>
      </c>
      <c r="D962" s="0" t="n">
        <v>0.500735</v>
      </c>
      <c r="E962" s="0" t="n">
        <v>0.501009</v>
      </c>
      <c r="F962" s="0" t="n">
        <v>0.51858</v>
      </c>
      <c r="G962" s="0" t="n">
        <v>22.394</v>
      </c>
      <c r="I962" s="3" t="n">
        <f aca="false">(B962-B$6)/3600</f>
        <v>882.646111111111</v>
      </c>
      <c r="J962" s="2" t="n">
        <f aca="false">(C962-C$6)/$J$2</f>
        <v>3.37317073170737</v>
      </c>
      <c r="K962" s="2" t="n">
        <f aca="false">(D962-D$6)/$J$2</f>
        <v>0.856097560975586</v>
      </c>
      <c r="L962" s="2" t="n">
        <f aca="false">(E962-E$6)/$J$2</f>
        <v>0.517073170731683</v>
      </c>
      <c r="M962" s="2" t="n">
        <f aca="false">(F962-F$6)/$J$2</f>
        <v>-0.0341463414633134</v>
      </c>
      <c r="N962" s="4" t="n">
        <f aca="false">(G962-G$6)</f>
        <v>1.962</v>
      </c>
      <c r="O962" s="4" t="n">
        <f aca="false">(N962-N961)*$O$2/(I962-I961)+$O$6</f>
        <v>0.0429999999999993</v>
      </c>
    </row>
    <row r="963" customFormat="false" ht="13" hidden="false" customHeight="false" outlineLevel="0" collapsed="false">
      <c r="B963" s="0" t="n">
        <v>1208721114</v>
      </c>
      <c r="C963" s="0" t="n">
        <v>0.484334</v>
      </c>
      <c r="D963" s="0" t="n">
        <v>0.500757</v>
      </c>
      <c r="E963" s="0" t="n">
        <v>0.50105</v>
      </c>
      <c r="F963" s="0" t="n">
        <v>0.518561</v>
      </c>
      <c r="G963" s="0" t="n">
        <v>22.367</v>
      </c>
      <c r="I963" s="3" t="n">
        <f aca="false">(B963-B$6)/3600</f>
        <v>883.646111111111</v>
      </c>
      <c r="J963" s="2" t="n">
        <f aca="false">(C963-C$6)/$J$2</f>
        <v>3.35609756097558</v>
      </c>
      <c r="K963" s="2" t="n">
        <f aca="false">(D963-D$6)/$J$2</f>
        <v>0.90975609756087</v>
      </c>
      <c r="L963" s="2" t="n">
        <f aca="false">(E963-E$6)/$J$2</f>
        <v>0.61707317073158</v>
      </c>
      <c r="M963" s="2" t="n">
        <f aca="false">(F963-F$6)/$J$2</f>
        <v>-0.0804878048779262</v>
      </c>
      <c r="N963" s="4" t="n">
        <f aca="false">(G963-G$6)</f>
        <v>1.935</v>
      </c>
      <c r="O963" s="4" t="n">
        <f aca="false">(N963-N962)*$O$2/(I963-I962)+$O$6</f>
        <v>-0.0269999999999975</v>
      </c>
    </row>
    <row r="964" customFormat="false" ht="13" hidden="false" customHeight="false" outlineLevel="0" collapsed="false">
      <c r="B964" s="0" t="n">
        <v>1208724714</v>
      </c>
      <c r="C964" s="0" t="n">
        <v>0.484355</v>
      </c>
      <c r="D964" s="0" t="n">
        <v>0.500736</v>
      </c>
      <c r="E964" s="0" t="n">
        <v>0.501029</v>
      </c>
      <c r="F964" s="0" t="n">
        <v>0.518565</v>
      </c>
      <c r="G964" s="0" t="n">
        <v>22.362</v>
      </c>
      <c r="I964" s="3" t="n">
        <f aca="false">(B964-B$6)/3600</f>
        <v>884.646111111111</v>
      </c>
      <c r="J964" s="2" t="n">
        <f aca="false">(C964-C$6)/$J$2</f>
        <v>3.40731707317069</v>
      </c>
      <c r="K964" s="2" t="n">
        <f aca="false">(D964-D$6)/$J$2</f>
        <v>0.858536585365629</v>
      </c>
      <c r="L964" s="2" t="n">
        <f aca="false">(E964-E$6)/$J$2</f>
        <v>0.565853658536339</v>
      </c>
      <c r="M964" s="2" t="n">
        <f aca="false">(F964-F$6)/$J$2</f>
        <v>-0.0707317073169408</v>
      </c>
      <c r="N964" s="4" t="n">
        <f aca="false">(G964-G$6)</f>
        <v>1.93</v>
      </c>
      <c r="O964" s="4" t="n">
        <f aca="false">(N964-N963)*$O$2/(I964-I963)+$O$6</f>
        <v>-0.00500000000000256</v>
      </c>
    </row>
    <row r="965" customFormat="false" ht="13" hidden="false" customHeight="false" outlineLevel="0" collapsed="false">
      <c r="B965" s="0" t="n">
        <v>1208728314</v>
      </c>
      <c r="C965" s="0" t="n">
        <v>0.484342</v>
      </c>
      <c r="D965" s="0" t="n">
        <v>0.500755</v>
      </c>
      <c r="E965" s="0" t="n">
        <v>0.501037</v>
      </c>
      <c r="F965" s="0" t="n">
        <v>0.518541</v>
      </c>
      <c r="G965" s="0" t="n">
        <v>22.363</v>
      </c>
      <c r="I965" s="3" t="n">
        <f aca="false">(B965-B$6)/3600</f>
        <v>885.646111111111</v>
      </c>
      <c r="J965" s="2" t="n">
        <f aca="false">(C965-C$6)/$J$2</f>
        <v>3.37560975609755</v>
      </c>
      <c r="K965" s="2" t="n">
        <f aca="false">(D965-D$6)/$J$2</f>
        <v>0.904878048780242</v>
      </c>
      <c r="L965" s="2" t="n">
        <f aca="false">(E965-E$6)/$J$2</f>
        <v>0.58536585365831</v>
      </c>
      <c r="M965" s="2" t="n">
        <f aca="false">(F965-F$6)/$J$2</f>
        <v>-0.129268292682853</v>
      </c>
      <c r="N965" s="4" t="n">
        <f aca="false">(G965-G$6)</f>
        <v>1.931</v>
      </c>
      <c r="O965" s="4" t="n">
        <f aca="false">(N965-N964)*$O$2/(I965-I964)+$O$6</f>
        <v>0.00100000000000122</v>
      </c>
    </row>
    <row r="966" customFormat="false" ht="13" hidden="false" customHeight="false" outlineLevel="0" collapsed="false">
      <c r="B966" s="0" t="n">
        <v>1208731914</v>
      </c>
      <c r="C966" s="0" t="n">
        <v>0.484349</v>
      </c>
      <c r="D966" s="0" t="n">
        <v>0.50076</v>
      </c>
      <c r="E966" s="0" t="n">
        <v>0.501017</v>
      </c>
      <c r="F966" s="0" t="n">
        <v>0.518553</v>
      </c>
      <c r="G966" s="0" t="n">
        <v>22.36</v>
      </c>
      <c r="I966" s="3" t="n">
        <f aca="false">(B966-B$6)/3600</f>
        <v>886.646111111111</v>
      </c>
      <c r="J966" s="2" t="n">
        <f aca="false">(C966-C$6)/$J$2</f>
        <v>3.39268292682921</v>
      </c>
      <c r="K966" s="2" t="n">
        <f aca="false">(D966-D$6)/$J$2</f>
        <v>0.917073170731541</v>
      </c>
      <c r="L966" s="2" t="n">
        <f aca="false">(E966-E$6)/$J$2</f>
        <v>0.536585365853654</v>
      </c>
      <c r="M966" s="2" t="n">
        <f aca="false">(F966-F$6)/$J$2</f>
        <v>-0.0999999999998969</v>
      </c>
      <c r="N966" s="4" t="n">
        <f aca="false">(G966-G$6)</f>
        <v>1.928</v>
      </c>
      <c r="O966" s="4" t="n">
        <f aca="false">(N966-N965)*$O$2/(I966-I965)+$O$6</f>
        <v>-0.00300000000000011</v>
      </c>
    </row>
    <row r="967" customFormat="false" ht="13" hidden="false" customHeight="false" outlineLevel="0" collapsed="false">
      <c r="B967" s="0" t="n">
        <v>1208735514</v>
      </c>
      <c r="C967" s="0" t="n">
        <v>0.484351</v>
      </c>
      <c r="D967" s="0" t="n">
        <v>0.500718</v>
      </c>
      <c r="E967" s="0" t="n">
        <v>0.500975</v>
      </c>
      <c r="F967" s="0" t="n">
        <v>0.518555</v>
      </c>
      <c r="G967" s="0" t="n">
        <v>22.346</v>
      </c>
      <c r="I967" s="3" t="n">
        <f aca="false">(B967-B$6)/3600</f>
        <v>887.646111111111</v>
      </c>
      <c r="J967" s="2" t="n">
        <f aca="false">(C967-C$6)/$J$2</f>
        <v>3.3975609756097</v>
      </c>
      <c r="K967" s="2" t="n">
        <f aca="false">(D967-D$6)/$J$2</f>
        <v>0.81463414634133</v>
      </c>
      <c r="L967" s="2" t="n">
        <f aca="false">(E967-E$6)/$J$2</f>
        <v>0.434146341463172</v>
      </c>
      <c r="M967" s="2" t="n">
        <f aca="false">(F967-F$6)/$J$2</f>
        <v>-0.0951219512195396</v>
      </c>
      <c r="N967" s="4" t="n">
        <f aca="false">(G967-G$6)</f>
        <v>1.914</v>
      </c>
      <c r="O967" s="4" t="n">
        <f aca="false">(N967-N966)*$O$2/(I967-I966)+$O$6</f>
        <v>-0.0139999999999993</v>
      </c>
    </row>
    <row r="968" customFormat="false" ht="13" hidden="false" customHeight="false" outlineLevel="0" collapsed="false">
      <c r="B968" s="0" t="n">
        <v>1208739114</v>
      </c>
      <c r="C968" s="0" t="n">
        <v>0.484325</v>
      </c>
      <c r="D968" s="0" t="n">
        <v>0.500787</v>
      </c>
      <c r="E968" s="0" t="n">
        <v>0.501056</v>
      </c>
      <c r="F968" s="0" t="n">
        <v>0.518532</v>
      </c>
      <c r="G968" s="0" t="n">
        <v>22.329</v>
      </c>
      <c r="I968" s="3" t="n">
        <f aca="false">(B968-B$6)/3600</f>
        <v>888.646111111111</v>
      </c>
      <c r="J968" s="2" t="n">
        <f aca="false">(C968-C$6)/$J$2</f>
        <v>3.33414634146343</v>
      </c>
      <c r="K968" s="2" t="n">
        <f aca="false">(D968-D$6)/$J$2</f>
        <v>0.982926829268125</v>
      </c>
      <c r="L968" s="2" t="n">
        <f aca="false">(E968-E$6)/$J$2</f>
        <v>0.631707317072923</v>
      </c>
      <c r="M968" s="2" t="n">
        <f aca="false">(F968-F$6)/$J$2</f>
        <v>-0.151219512195138</v>
      </c>
      <c r="N968" s="4" t="n">
        <f aca="false">(G968-G$6)</f>
        <v>1.897</v>
      </c>
      <c r="O968" s="4" t="n">
        <f aca="false">(N968-N967)*$O$2/(I968-I967)+$O$6</f>
        <v>-0.0169999999999995</v>
      </c>
    </row>
    <row r="969" customFormat="false" ht="13" hidden="false" customHeight="false" outlineLevel="0" collapsed="false">
      <c r="B969" s="0" t="n">
        <v>1208742714</v>
      </c>
      <c r="C969" s="0" t="n">
        <v>0.484332</v>
      </c>
      <c r="D969" s="0" t="n">
        <v>0.500779</v>
      </c>
      <c r="E969" s="0" t="n">
        <v>0.501006</v>
      </c>
      <c r="F969" s="0" t="n">
        <v>0.518592</v>
      </c>
      <c r="G969" s="0" t="n">
        <v>22.307</v>
      </c>
      <c r="I969" s="3" t="n">
        <f aca="false">(B969-B$6)/3600</f>
        <v>889.646111111111</v>
      </c>
      <c r="J969" s="2" t="n">
        <f aca="false">(C969-C$6)/$J$2</f>
        <v>3.35121951219509</v>
      </c>
      <c r="K969" s="2" t="n">
        <f aca="false">(D969-D$6)/$J$2</f>
        <v>0.963414634146154</v>
      </c>
      <c r="L969" s="2" t="n">
        <f aca="false">(E969-E$6)/$J$2</f>
        <v>0.509756097560741</v>
      </c>
      <c r="M969" s="2" t="n">
        <f aca="false">(F969-F$6)/$J$2</f>
        <v>-0.00487804878035729</v>
      </c>
      <c r="N969" s="4" t="n">
        <f aca="false">(G969-G$6)</f>
        <v>1.875</v>
      </c>
      <c r="O969" s="4" t="n">
        <f aca="false">(N969-N968)*$O$2/(I969-I968)+$O$6</f>
        <v>-0.022000000000002</v>
      </c>
    </row>
    <row r="970" customFormat="false" ht="13" hidden="false" customHeight="false" outlineLevel="0" collapsed="false">
      <c r="B970" s="0" t="n">
        <v>1208746314</v>
      </c>
      <c r="C970" s="0" t="n">
        <v>0.484317</v>
      </c>
      <c r="D970" s="0" t="n">
        <v>0.500739</v>
      </c>
      <c r="E970" s="0" t="n">
        <v>0.501012</v>
      </c>
      <c r="F970" s="0" t="n">
        <v>0.518582</v>
      </c>
      <c r="G970" s="0" t="n">
        <v>22.272</v>
      </c>
      <c r="I970" s="3" t="n">
        <f aca="false">(B970-B$6)/3600</f>
        <v>890.646111111111</v>
      </c>
      <c r="J970" s="2" t="n">
        <f aca="false">(C970-C$6)/$J$2</f>
        <v>3.31463414634146</v>
      </c>
      <c r="K970" s="2" t="n">
        <f aca="false">(D970-D$6)/$J$2</f>
        <v>0.865853658536571</v>
      </c>
      <c r="L970" s="2" t="n">
        <f aca="false">(E970-E$6)/$J$2</f>
        <v>0.524390243902354</v>
      </c>
      <c r="M970" s="2" t="n">
        <f aca="false">(F970-F$6)/$J$2</f>
        <v>-0.0292682926829561</v>
      </c>
      <c r="N970" s="4" t="n">
        <f aca="false">(G970-G$6)</f>
        <v>1.84</v>
      </c>
      <c r="O970" s="4" t="n">
        <f aca="false">(N970-N969)*$O$2/(I970-I969)+$O$6</f>
        <v>-0.0350000000000001</v>
      </c>
    </row>
    <row r="971" customFormat="false" ht="13" hidden="false" customHeight="false" outlineLevel="0" collapsed="false">
      <c r="B971" s="0" t="n">
        <v>1208749914</v>
      </c>
      <c r="C971" s="0" t="n">
        <v>0.484321</v>
      </c>
      <c r="D971" s="0" t="n">
        <v>0.500771</v>
      </c>
      <c r="E971" s="0" t="n">
        <v>0.500991</v>
      </c>
      <c r="F971" s="0" t="n">
        <v>0.518585</v>
      </c>
      <c r="G971" s="0" t="n">
        <v>22.249</v>
      </c>
      <c r="I971" s="3" t="n">
        <f aca="false">(B971-B$6)/3600</f>
        <v>891.646111111111</v>
      </c>
      <c r="J971" s="2" t="n">
        <f aca="false">(C971-C$6)/$J$2</f>
        <v>3.32439024390245</v>
      </c>
      <c r="K971" s="2" t="n">
        <f aca="false">(D971-D$6)/$J$2</f>
        <v>0.943902439024183</v>
      </c>
      <c r="L971" s="2" t="n">
        <f aca="false">(E971-E$6)/$J$2</f>
        <v>0.473170731707113</v>
      </c>
      <c r="M971" s="2" t="n">
        <f aca="false">(F971-F$6)/$J$2</f>
        <v>-0.0219512195122848</v>
      </c>
      <c r="N971" s="4" t="n">
        <f aca="false">(G971-G$6)</f>
        <v>1.817</v>
      </c>
      <c r="O971" s="4" t="n">
        <f aca="false">(N971-N970)*$O$2/(I971-I970)+$O$6</f>
        <v>-0.0229999999999997</v>
      </c>
    </row>
    <row r="972" customFormat="false" ht="13" hidden="false" customHeight="false" outlineLevel="0" collapsed="false">
      <c r="B972" s="0" t="n">
        <v>1208753514</v>
      </c>
      <c r="C972" s="0" t="n">
        <v>0.48432</v>
      </c>
      <c r="D972" s="0" t="n">
        <v>0.500738</v>
      </c>
      <c r="E972" s="0" t="n">
        <v>0.501052</v>
      </c>
      <c r="F972" s="0" t="n">
        <v>0.518558</v>
      </c>
      <c r="G972" s="0" t="n">
        <v>22.233</v>
      </c>
      <c r="I972" s="3" t="n">
        <f aca="false">(B972-B$6)/3600</f>
        <v>892.646111111111</v>
      </c>
      <c r="J972" s="2" t="n">
        <f aca="false">(C972-C$6)/$J$2</f>
        <v>3.32195121951213</v>
      </c>
      <c r="K972" s="2" t="n">
        <f aca="false">(D972-D$6)/$J$2</f>
        <v>0.863414634146257</v>
      </c>
      <c r="L972" s="2" t="n">
        <f aca="false">(E972-E$6)/$J$2</f>
        <v>0.621951219512208</v>
      </c>
      <c r="M972" s="2" t="n">
        <f aca="false">(F972-F$6)/$J$2</f>
        <v>-0.0878048780488683</v>
      </c>
      <c r="N972" s="4" t="n">
        <f aca="false">(G972-G$6)</f>
        <v>1.801</v>
      </c>
      <c r="O972" s="4" t="n">
        <f aca="false">(N972-N971)*$O$2/(I972-I971)+$O$6</f>
        <v>-0.0159999999999982</v>
      </c>
    </row>
    <row r="973" customFormat="false" ht="13" hidden="false" customHeight="false" outlineLevel="0" collapsed="false">
      <c r="B973" s="0" t="n">
        <v>1208757114</v>
      </c>
      <c r="C973" s="0" t="n">
        <v>0.484296</v>
      </c>
      <c r="D973" s="0" t="n">
        <v>0.50074</v>
      </c>
      <c r="E973" s="0" t="n">
        <v>0.500995</v>
      </c>
      <c r="F973" s="0" t="n">
        <v>0.518594</v>
      </c>
      <c r="G973" s="0" t="n">
        <v>22.214</v>
      </c>
      <c r="I973" s="3" t="n">
        <f aca="false">(B973-B$6)/3600</f>
        <v>893.646111111111</v>
      </c>
      <c r="J973" s="2" t="n">
        <f aca="false">(C973-C$6)/$J$2</f>
        <v>3.26341463414636</v>
      </c>
      <c r="K973" s="2" t="n">
        <f aca="false">(D973-D$6)/$J$2</f>
        <v>0.868292682926615</v>
      </c>
      <c r="L973" s="2" t="n">
        <f aca="false">(E973-E$6)/$J$2</f>
        <v>0.482926829268099</v>
      </c>
      <c r="M973" s="2" t="n">
        <f aca="false">(F973-F$6)/$J$2</f>
        <v>0</v>
      </c>
      <c r="N973" s="4" t="n">
        <f aca="false">(G973-G$6)</f>
        <v>1.782</v>
      </c>
      <c r="O973" s="4" t="n">
        <f aca="false">(N973-N972)*$O$2/(I973-I972)+$O$6</f>
        <v>-0.0190000000000019</v>
      </c>
    </row>
    <row r="974" customFormat="false" ht="13" hidden="false" customHeight="false" outlineLevel="0" collapsed="false">
      <c r="B974" s="0" t="n">
        <v>1208760714</v>
      </c>
      <c r="C974" s="0" t="n">
        <v>0.48433</v>
      </c>
      <c r="D974" s="0" t="n">
        <v>0.500711</v>
      </c>
      <c r="E974" s="0" t="n">
        <v>0.501027</v>
      </c>
      <c r="F974" s="0" t="n">
        <v>0.518541</v>
      </c>
      <c r="G974" s="0" t="n">
        <v>22.201</v>
      </c>
      <c r="I974" s="3" t="n">
        <f aca="false">(B974-B$6)/3600</f>
        <v>894.646111111111</v>
      </c>
      <c r="J974" s="2" t="n">
        <f aca="false">(C974-C$6)/$J$2</f>
        <v>3.3463414634146</v>
      </c>
      <c r="K974" s="2" t="n">
        <f aca="false">(D974-D$6)/$J$2</f>
        <v>0.797560975609674</v>
      </c>
      <c r="L974" s="2" t="n">
        <f aca="false">(E974-E$6)/$J$2</f>
        <v>0.560975609755982</v>
      </c>
      <c r="M974" s="2" t="n">
        <f aca="false">(F974-F$6)/$J$2</f>
        <v>-0.129268292682853</v>
      </c>
      <c r="N974" s="4" t="n">
        <f aca="false">(G974-G$6)</f>
        <v>1.769</v>
      </c>
      <c r="O974" s="4" t="n">
        <f aca="false">(N974-N973)*$O$2/(I974-I973)+$O$6</f>
        <v>-0.0129999999999981</v>
      </c>
    </row>
    <row r="975" customFormat="false" ht="13" hidden="false" customHeight="false" outlineLevel="0" collapsed="false">
      <c r="B975" s="0" t="n">
        <v>1208764314</v>
      </c>
      <c r="C975" s="0" t="n">
        <v>0.484301</v>
      </c>
      <c r="D975" s="0" t="n">
        <v>0.500753</v>
      </c>
      <c r="E975" s="0" t="n">
        <v>0.500999</v>
      </c>
      <c r="F975" s="0" t="n">
        <v>0.518562</v>
      </c>
      <c r="G975" s="0" t="n">
        <v>22.187</v>
      </c>
      <c r="I975" s="3" t="n">
        <f aca="false">(B975-B$6)/3600</f>
        <v>895.646111111111</v>
      </c>
      <c r="J975" s="2" t="n">
        <f aca="false">(C975-C$6)/$J$2</f>
        <v>3.27560975609752</v>
      </c>
      <c r="K975" s="2" t="n">
        <f aca="false">(D975-D$6)/$J$2</f>
        <v>0.899999999999885</v>
      </c>
      <c r="L975" s="2" t="n">
        <f aca="false">(E975-E$6)/$J$2</f>
        <v>0.492682926829084</v>
      </c>
      <c r="M975" s="2" t="n">
        <f aca="false">(F975-F$6)/$J$2</f>
        <v>-0.0780487804878829</v>
      </c>
      <c r="N975" s="4" t="n">
        <f aca="false">(G975-G$6)</f>
        <v>1.755</v>
      </c>
      <c r="O975" s="4" t="n">
        <f aca="false">(N975-N974)*$O$2/(I975-I974)+$O$6</f>
        <v>-0.0139999999999993</v>
      </c>
    </row>
    <row r="976" customFormat="false" ht="13" hidden="false" customHeight="false" outlineLevel="0" collapsed="false">
      <c r="B976" s="0" t="n">
        <v>1208767914</v>
      </c>
      <c r="C976" s="0" t="n">
        <v>0.484308</v>
      </c>
      <c r="D976" s="0" t="n">
        <v>0.500737</v>
      </c>
      <c r="E976" s="0" t="n">
        <v>0.501015</v>
      </c>
      <c r="F976" s="0" t="n">
        <v>0.51853</v>
      </c>
      <c r="G976" s="0" t="n">
        <v>22.172</v>
      </c>
      <c r="I976" s="3" t="n">
        <f aca="false">(B976-B$6)/3600</f>
        <v>896.646111111111</v>
      </c>
      <c r="J976" s="2" t="n">
        <f aca="false">(C976-C$6)/$J$2</f>
        <v>3.29268292682931</v>
      </c>
      <c r="K976" s="2" t="n">
        <f aca="false">(D976-D$6)/$J$2</f>
        <v>0.860975609755943</v>
      </c>
      <c r="L976" s="2" t="n">
        <f aca="false">(E976-E$6)/$J$2</f>
        <v>0.531707317073026</v>
      </c>
      <c r="M976" s="2" t="n">
        <f aca="false">(F976-F$6)/$J$2</f>
        <v>-0.156097560975495</v>
      </c>
      <c r="N976" s="4" t="n">
        <f aca="false">(G976-G$6)</f>
        <v>1.74</v>
      </c>
      <c r="O976" s="4" t="n">
        <f aca="false">(N976-N975)*$O$2/(I976-I975)+$O$6</f>
        <v>-0.0150000000000006</v>
      </c>
    </row>
    <row r="977" customFormat="false" ht="13" hidden="false" customHeight="false" outlineLevel="0" collapsed="false">
      <c r="B977" s="0" t="n">
        <v>1208771514</v>
      </c>
      <c r="C977" s="0" t="n">
        <v>0.484278</v>
      </c>
      <c r="D977" s="0" t="n">
        <v>0.500744</v>
      </c>
      <c r="E977" s="0" t="n">
        <v>0.501005</v>
      </c>
      <c r="F977" s="0" t="n">
        <v>0.518551</v>
      </c>
      <c r="G977" s="0" t="n">
        <v>22.158</v>
      </c>
      <c r="I977" s="3" t="n">
        <f aca="false">(B977-B$6)/3600</f>
        <v>897.646111111111</v>
      </c>
      <c r="J977" s="2" t="n">
        <f aca="false">(C977-C$6)/$J$2</f>
        <v>3.21951219512192</v>
      </c>
      <c r="K977" s="2" t="n">
        <f aca="false">(D977-D$6)/$J$2</f>
        <v>0.8780487804876</v>
      </c>
      <c r="L977" s="2" t="n">
        <f aca="false">(E977-E$6)/$J$2</f>
        <v>0.507317073170698</v>
      </c>
      <c r="M977" s="2" t="n">
        <f aca="false">(F977-F$6)/$J$2</f>
        <v>-0.104878048780525</v>
      </c>
      <c r="N977" s="4" t="n">
        <f aca="false">(G977-G$6)</f>
        <v>1.726</v>
      </c>
      <c r="O977" s="4" t="n">
        <f aca="false">(N977-N976)*$O$2/(I977-I976)+$O$6</f>
        <v>-0.0139999999999993</v>
      </c>
    </row>
    <row r="978" customFormat="false" ht="13" hidden="false" customHeight="false" outlineLevel="0" collapsed="false">
      <c r="B978" s="0" t="n">
        <v>1208775114</v>
      </c>
      <c r="C978" s="0" t="n">
        <v>0.484279</v>
      </c>
      <c r="D978" s="0" t="n">
        <v>0.500724</v>
      </c>
      <c r="E978" s="0" t="n">
        <v>0.501021</v>
      </c>
      <c r="F978" s="0" t="n">
        <v>0.518517</v>
      </c>
      <c r="G978" s="0" t="n">
        <v>22.148</v>
      </c>
      <c r="I978" s="3" t="n">
        <f aca="false">(B978-B$6)/3600</f>
        <v>898.646111111111</v>
      </c>
      <c r="J978" s="2" t="n">
        <f aca="false">(C978-C$6)/$J$2</f>
        <v>3.22195121951224</v>
      </c>
      <c r="K978" s="2" t="n">
        <f aca="false">(D978-D$6)/$J$2</f>
        <v>0.829268292682673</v>
      </c>
      <c r="L978" s="2" t="n">
        <f aca="false">(E978-E$6)/$J$2</f>
        <v>0.546341463414639</v>
      </c>
      <c r="M978" s="2" t="n">
        <f aca="false">(F978-F$6)/$J$2</f>
        <v>-0.187804878048765</v>
      </c>
      <c r="N978" s="4" t="n">
        <f aca="false">(G978-G$6)</f>
        <v>1.716</v>
      </c>
      <c r="O978" s="4" t="n">
        <f aca="false">(N978-N977)*$O$2/(I978-I977)+$O$6</f>
        <v>-0.0100000000000016</v>
      </c>
    </row>
    <row r="979" customFormat="false" ht="13" hidden="false" customHeight="false" outlineLevel="0" collapsed="false">
      <c r="B979" s="0" t="n">
        <v>1208778714</v>
      </c>
      <c r="C979" s="0" t="n">
        <v>0.484265</v>
      </c>
      <c r="D979" s="0" t="n">
        <v>0.500774</v>
      </c>
      <c r="E979" s="0" t="n">
        <v>0.500994</v>
      </c>
      <c r="F979" s="0" t="n">
        <v>0.518536</v>
      </c>
      <c r="G979" s="0" t="n">
        <v>22.191</v>
      </c>
      <c r="I979" s="3" t="n">
        <f aca="false">(B979-B$6)/3600</f>
        <v>899.646111111111</v>
      </c>
      <c r="J979" s="2" t="n">
        <f aca="false">(C979-C$6)/$J$2</f>
        <v>3.18780487804879</v>
      </c>
      <c r="K979" s="2" t="n">
        <f aca="false">(D979-D$6)/$J$2</f>
        <v>0.951219512195126</v>
      </c>
      <c r="L979" s="2" t="n">
        <f aca="false">(E979-E$6)/$J$2</f>
        <v>0.480487804878055</v>
      </c>
      <c r="M979" s="2" t="n">
        <f aca="false">(F979-F$6)/$J$2</f>
        <v>-0.141463414634152</v>
      </c>
      <c r="N979" s="4" t="n">
        <f aca="false">(G979-G$6)</f>
        <v>1.759</v>
      </c>
      <c r="O979" s="4" t="n">
        <f aca="false">(N979-N978)*$O$2/(I979-I978)+$O$6</f>
        <v>0.0429999999999993</v>
      </c>
    </row>
    <row r="980" customFormat="false" ht="13" hidden="false" customHeight="false" outlineLevel="0" collapsed="false">
      <c r="B980" s="0" t="n">
        <v>1208782314</v>
      </c>
      <c r="C980" s="0" t="n">
        <v>0.484345</v>
      </c>
      <c r="D980" s="0" t="n">
        <v>0.500734</v>
      </c>
      <c r="E980" s="0" t="n">
        <v>0.500993</v>
      </c>
      <c r="F980" s="0" t="n">
        <v>0.518593</v>
      </c>
      <c r="G980" s="0" t="n">
        <v>22.2</v>
      </c>
      <c r="I980" s="3" t="n">
        <f aca="false">(B980-B$6)/3600</f>
        <v>900.646111111111</v>
      </c>
      <c r="J980" s="2" t="n">
        <f aca="false">(C980-C$6)/$J$2</f>
        <v>3.38292682926836</v>
      </c>
      <c r="K980" s="2" t="n">
        <f aca="false">(D980-D$6)/$J$2</f>
        <v>0.853658536585272</v>
      </c>
      <c r="L980" s="2" t="n">
        <f aca="false">(E980-E$6)/$J$2</f>
        <v>0.478048780487741</v>
      </c>
      <c r="M980" s="2" t="n">
        <f aca="false">(F980-F$6)/$J$2</f>
        <v>-0.00243902439031404</v>
      </c>
      <c r="N980" s="4" t="n">
        <f aca="false">(G980-G$6)</f>
        <v>1.768</v>
      </c>
      <c r="O980" s="4" t="n">
        <f aca="false">(N980-N979)*$O$2/(I980-I979)+$O$6</f>
        <v>0.00900000000000034</v>
      </c>
    </row>
    <row r="981" customFormat="false" ht="13" hidden="false" customHeight="false" outlineLevel="0" collapsed="false">
      <c r="B981" s="0" t="n">
        <v>1208785914</v>
      </c>
      <c r="C981" s="0" t="n">
        <v>0.484292</v>
      </c>
      <c r="D981" s="0" t="n">
        <v>0.500732</v>
      </c>
      <c r="E981" s="0" t="n">
        <v>0.500975</v>
      </c>
      <c r="F981" s="0" t="n">
        <v>0.518549</v>
      </c>
      <c r="G981" s="0" t="n">
        <v>22.2</v>
      </c>
      <c r="I981" s="3" t="n">
        <f aca="false">(B981-B$6)/3600</f>
        <v>901.646111111111</v>
      </c>
      <c r="J981" s="2" t="n">
        <f aca="false">(C981-C$6)/$J$2</f>
        <v>3.25365853658537</v>
      </c>
      <c r="K981" s="2" t="n">
        <f aca="false">(D981-D$6)/$J$2</f>
        <v>0.848780487804644</v>
      </c>
      <c r="L981" s="2" t="n">
        <f aca="false">(E981-E$6)/$J$2</f>
        <v>0.434146341463172</v>
      </c>
      <c r="M981" s="2" t="n">
        <f aca="false">(F981-F$6)/$J$2</f>
        <v>-0.109756097560882</v>
      </c>
      <c r="N981" s="4" t="n">
        <f aca="false">(G981-G$6)</f>
        <v>1.768</v>
      </c>
      <c r="O981" s="4" t="n">
        <f aca="false">(N981-N980)*$O$2/(I981-I980)+$O$6</f>
        <v>0</v>
      </c>
    </row>
    <row r="982" customFormat="false" ht="13" hidden="false" customHeight="false" outlineLevel="0" collapsed="false">
      <c r="B982" s="0" t="n">
        <v>1208789514</v>
      </c>
      <c r="C982" s="0" t="n">
        <v>0.484343</v>
      </c>
      <c r="D982" s="0" t="n">
        <v>0.500729</v>
      </c>
      <c r="E982" s="0" t="n">
        <v>0.500978</v>
      </c>
      <c r="F982" s="0" t="n">
        <v>0.518542</v>
      </c>
      <c r="G982" s="0" t="n">
        <v>22.198</v>
      </c>
      <c r="I982" s="3" t="n">
        <f aca="false">(B982-B$6)/3600</f>
        <v>902.646111111111</v>
      </c>
      <c r="J982" s="2" t="n">
        <f aca="false">(C982-C$6)/$J$2</f>
        <v>3.37804878048787</v>
      </c>
      <c r="K982" s="2" t="n">
        <f aca="false">(D982-D$6)/$J$2</f>
        <v>0.841463414633973</v>
      </c>
      <c r="L982" s="2" t="n">
        <f aca="false">(E982-E$6)/$J$2</f>
        <v>0.441463414634114</v>
      </c>
      <c r="M982" s="2" t="n">
        <f aca="false">(F982-F$6)/$J$2</f>
        <v>-0.12682926829281</v>
      </c>
      <c r="N982" s="4" t="n">
        <f aca="false">(G982-G$6)</f>
        <v>1.766</v>
      </c>
      <c r="O982" s="4" t="n">
        <f aca="false">(N982-N981)*$O$2/(I982-I981)+$O$6</f>
        <v>-0.00199999999999889</v>
      </c>
    </row>
    <row r="983" customFormat="false" ht="13" hidden="false" customHeight="false" outlineLevel="0" collapsed="false">
      <c r="B983" s="0" t="n">
        <v>1208793114</v>
      </c>
      <c r="C983" s="0" t="n">
        <v>0.484311</v>
      </c>
      <c r="D983" s="0" t="n">
        <v>0.500767</v>
      </c>
      <c r="E983" s="0" t="n">
        <v>0.501057</v>
      </c>
      <c r="F983" s="0" t="n">
        <v>0.51857</v>
      </c>
      <c r="G983" s="0" t="n">
        <v>22.273</v>
      </c>
      <c r="I983" s="3" t="n">
        <f aca="false">(B983-B$6)/3600</f>
        <v>903.646111111111</v>
      </c>
      <c r="J983" s="2" t="n">
        <f aca="false">(C983-C$6)/$J$2</f>
        <v>3.29999999999998</v>
      </c>
      <c r="K983" s="2" t="n">
        <f aca="false">(D983-D$6)/$J$2</f>
        <v>0.934146341463198</v>
      </c>
      <c r="L983" s="2" t="n">
        <f aca="false">(E983-E$6)/$J$2</f>
        <v>0.634146341463237</v>
      </c>
      <c r="M983" s="2" t="n">
        <f aca="false">(F983-F$6)/$J$2</f>
        <v>-0.0585365853659122</v>
      </c>
      <c r="N983" s="4" t="n">
        <f aca="false">(G983-G$6)</f>
        <v>1.841</v>
      </c>
      <c r="O983" s="4" t="n">
        <f aca="false">(N983-N982)*$O$2/(I983-I982)+$O$6</f>
        <v>0.0749999999999993</v>
      </c>
    </row>
    <row r="984" customFormat="false" ht="13" hidden="false" customHeight="false" outlineLevel="0" collapsed="false">
      <c r="B984" s="0" t="n">
        <v>1208796714</v>
      </c>
      <c r="C984" s="0" t="n">
        <v>0.48435</v>
      </c>
      <c r="D984" s="0" t="n">
        <v>0.500754</v>
      </c>
      <c r="E984" s="0" t="n">
        <v>0.501038</v>
      </c>
      <c r="F984" s="0" t="n">
        <v>0.518592</v>
      </c>
      <c r="G984" s="0" t="n">
        <v>22.248</v>
      </c>
      <c r="I984" s="3" t="n">
        <f aca="false">(B984-B$6)/3600</f>
        <v>904.646111111111</v>
      </c>
      <c r="J984" s="2" t="n">
        <f aca="false">(C984-C$6)/$J$2</f>
        <v>3.39512195121952</v>
      </c>
      <c r="K984" s="2" t="n">
        <f aca="false">(D984-D$6)/$J$2</f>
        <v>0.902439024390199</v>
      </c>
      <c r="L984" s="2" t="n">
        <f aca="false">(E984-E$6)/$J$2</f>
        <v>0.587804878048624</v>
      </c>
      <c r="M984" s="2" t="n">
        <f aca="false">(F984-F$6)/$J$2</f>
        <v>-0.00487804878035729</v>
      </c>
      <c r="N984" s="4" t="n">
        <f aca="false">(G984-G$6)</f>
        <v>1.816</v>
      </c>
      <c r="O984" s="4" t="n">
        <f aca="false">(N984-N983)*$O$2/(I984-I983)+$O$6</f>
        <v>-0.0249999999999986</v>
      </c>
    </row>
    <row r="985" customFormat="false" ht="13" hidden="false" customHeight="false" outlineLevel="0" collapsed="false">
      <c r="B985" s="0" t="n">
        <v>1208800314</v>
      </c>
      <c r="C985" s="0" t="n">
        <v>0.484353</v>
      </c>
      <c r="D985" s="0" t="n">
        <v>0.500807</v>
      </c>
      <c r="E985" s="0" t="n">
        <v>0.501017</v>
      </c>
      <c r="F985" s="0" t="n">
        <v>0.518554</v>
      </c>
      <c r="G985" s="0" t="n">
        <v>22.259</v>
      </c>
      <c r="I985" s="3" t="n">
        <f aca="false">(B985-B$6)/3600</f>
        <v>905.646111111111</v>
      </c>
      <c r="J985" s="2" t="n">
        <f aca="false">(C985-C$6)/$J$2</f>
        <v>3.40243902439019</v>
      </c>
      <c r="K985" s="2" t="n">
        <f aca="false">(D985-D$6)/$J$2</f>
        <v>1.03170731707305</v>
      </c>
      <c r="L985" s="2" t="n">
        <f aca="false">(E985-E$6)/$J$2</f>
        <v>0.536585365853654</v>
      </c>
      <c r="M985" s="2" t="n">
        <f aca="false">(F985-F$6)/$J$2</f>
        <v>-0.0975609756098537</v>
      </c>
      <c r="N985" s="4" t="n">
        <f aca="false">(G985-G$6)</f>
        <v>1.827</v>
      </c>
      <c r="O985" s="4" t="n">
        <f aca="false">(N985-N984)*$O$2/(I985-I984)+$O$6</f>
        <v>0.0109999999999992</v>
      </c>
    </row>
    <row r="986" customFormat="false" ht="13" hidden="false" customHeight="false" outlineLevel="0" collapsed="false">
      <c r="B986" s="0" t="n">
        <v>1208803914</v>
      </c>
      <c r="C986" s="0" t="n">
        <v>0.484311</v>
      </c>
      <c r="D986" s="0" t="n">
        <v>0.500759</v>
      </c>
      <c r="E986" s="0" t="n">
        <v>0.500977</v>
      </c>
      <c r="F986" s="0" t="n">
        <v>0.518595</v>
      </c>
      <c r="G986" s="0" t="n">
        <v>22.29</v>
      </c>
      <c r="I986" s="3" t="n">
        <f aca="false">(B986-B$6)/3600</f>
        <v>906.646111111111</v>
      </c>
      <c r="J986" s="2" t="n">
        <f aca="false">(C986-C$6)/$J$2</f>
        <v>3.29999999999998</v>
      </c>
      <c r="K986" s="2" t="n">
        <f aca="false">(D986-D$6)/$J$2</f>
        <v>0.914634146341227</v>
      </c>
      <c r="L986" s="2" t="n">
        <f aca="false">(E986-E$6)/$J$2</f>
        <v>0.4390243902438</v>
      </c>
      <c r="M986" s="2" t="n">
        <f aca="false">(F986-F$6)/$J$2</f>
        <v>0.00243902439031404</v>
      </c>
      <c r="N986" s="4" t="n">
        <f aca="false">(G986-G$6)</f>
        <v>1.858</v>
      </c>
      <c r="O986" s="4" t="n">
        <f aca="false">(N986-N985)*$O$2/(I986-I985)+$O$6</f>
        <v>0.0309999999999988</v>
      </c>
    </row>
    <row r="987" customFormat="false" ht="13" hidden="false" customHeight="false" outlineLevel="0" collapsed="false">
      <c r="B987" s="0" t="n">
        <v>1208807514</v>
      </c>
      <c r="C987" s="0" t="n">
        <v>0.484311</v>
      </c>
      <c r="D987" s="0" t="n">
        <v>0.500771</v>
      </c>
      <c r="E987" s="0" t="n">
        <v>0.501024</v>
      </c>
      <c r="F987" s="0" t="n">
        <v>0.518586</v>
      </c>
      <c r="G987" s="0" t="n">
        <v>22.436</v>
      </c>
      <c r="I987" s="3" t="n">
        <f aca="false">(B987-B$6)/3600</f>
        <v>907.646111111111</v>
      </c>
      <c r="J987" s="2" t="n">
        <f aca="false">(C987-C$6)/$J$2</f>
        <v>3.29999999999998</v>
      </c>
      <c r="K987" s="2" t="n">
        <f aca="false">(D987-D$6)/$J$2</f>
        <v>0.943902439024183</v>
      </c>
      <c r="L987" s="2" t="n">
        <f aca="false">(E987-E$6)/$J$2</f>
        <v>0.55365853658531</v>
      </c>
      <c r="M987" s="2" t="n">
        <f aca="false">(F987-F$6)/$J$2</f>
        <v>-0.0195121951219707</v>
      </c>
      <c r="N987" s="4" t="n">
        <f aca="false">(G987-G$6)</f>
        <v>2.004</v>
      </c>
      <c r="O987" s="4" t="n">
        <f aca="false">(N987-N986)*$O$2/(I987-I986)+$O$6</f>
        <v>0.146000000000001</v>
      </c>
    </row>
    <row r="988" customFormat="false" ht="13" hidden="false" customHeight="false" outlineLevel="0" collapsed="false">
      <c r="B988" s="0" t="n">
        <v>1208811114</v>
      </c>
      <c r="C988" s="0" t="n">
        <v>0.48439</v>
      </c>
      <c r="D988" s="0" t="n">
        <v>0.500758</v>
      </c>
      <c r="E988" s="0" t="n">
        <v>0.501056</v>
      </c>
      <c r="F988" s="0" t="n">
        <v>0.518594</v>
      </c>
      <c r="G988" s="0" t="n">
        <v>22.487</v>
      </c>
      <c r="I988" s="3" t="n">
        <f aca="false">(B988-B$6)/3600</f>
        <v>908.646111111111</v>
      </c>
      <c r="J988" s="2" t="n">
        <f aca="false">(C988-C$6)/$J$2</f>
        <v>3.49268292682924</v>
      </c>
      <c r="K988" s="2" t="n">
        <f aca="false">(D988-D$6)/$J$2</f>
        <v>0.912195121951184</v>
      </c>
      <c r="L988" s="2" t="n">
        <f aca="false">(E988-E$6)/$J$2</f>
        <v>0.631707317072923</v>
      </c>
      <c r="M988" s="2" t="n">
        <f aca="false">(F988-F$6)/$J$2</f>
        <v>0</v>
      </c>
      <c r="N988" s="4" t="n">
        <f aca="false">(G988-G$6)</f>
        <v>2.055</v>
      </c>
      <c r="O988" s="4" t="n">
        <f aca="false">(N988-N987)*$O$2/(I988-I987)+$O$6</f>
        <v>0.0509999999999984</v>
      </c>
    </row>
    <row r="989" customFormat="false" ht="13" hidden="false" customHeight="false" outlineLevel="0" collapsed="false">
      <c r="B989" s="0" t="n">
        <v>1208814714</v>
      </c>
      <c r="C989" s="0" t="n">
        <v>0.484363</v>
      </c>
      <c r="D989" s="0" t="n">
        <v>0.500746</v>
      </c>
      <c r="E989" s="0" t="n">
        <v>0.501005</v>
      </c>
      <c r="F989" s="0" t="n">
        <v>0.518553</v>
      </c>
      <c r="G989" s="0" t="n">
        <v>22.461</v>
      </c>
      <c r="I989" s="3" t="n">
        <f aca="false">(B989-B$6)/3600</f>
        <v>909.646111111111</v>
      </c>
      <c r="J989" s="2" t="n">
        <f aca="false">(C989-C$6)/$J$2</f>
        <v>3.42682926829266</v>
      </c>
      <c r="K989" s="2" t="n">
        <f aca="false">(D989-D$6)/$J$2</f>
        <v>0.882926829268228</v>
      </c>
      <c r="L989" s="2" t="n">
        <f aca="false">(E989-E$6)/$J$2</f>
        <v>0.507317073170698</v>
      </c>
      <c r="M989" s="2" t="n">
        <f aca="false">(F989-F$6)/$J$2</f>
        <v>-0.0999999999998969</v>
      </c>
      <c r="N989" s="4" t="n">
        <f aca="false">(G989-G$6)</f>
        <v>2.029</v>
      </c>
      <c r="O989" s="4" t="n">
        <f aca="false">(N989-N988)*$O$2/(I989-I988)+$O$6</f>
        <v>-0.0259999999999998</v>
      </c>
    </row>
    <row r="990" customFormat="false" ht="13" hidden="false" customHeight="false" outlineLevel="0" collapsed="false">
      <c r="B990" s="0" t="n">
        <v>1208818314</v>
      </c>
      <c r="C990" s="0" t="n">
        <v>0.484341</v>
      </c>
      <c r="D990" s="0" t="n">
        <v>0.500756</v>
      </c>
      <c r="E990" s="0" t="n">
        <v>0.501032</v>
      </c>
      <c r="F990" s="0" t="n">
        <v>0.518583</v>
      </c>
      <c r="G990" s="0" t="n">
        <v>22.449</v>
      </c>
      <c r="I990" s="3" t="n">
        <f aca="false">(B990-B$6)/3600</f>
        <v>910.646111111111</v>
      </c>
      <c r="J990" s="2" t="n">
        <f aca="false">(C990-C$6)/$J$2</f>
        <v>3.37317073170737</v>
      </c>
      <c r="K990" s="2" t="n">
        <f aca="false">(D990-D$6)/$J$2</f>
        <v>0.907317073170556</v>
      </c>
      <c r="L990" s="2" t="n">
        <f aca="false">(E990-E$6)/$J$2</f>
        <v>0.573170731707281</v>
      </c>
      <c r="M990" s="2" t="n">
        <f aca="false">(F990-F$6)/$J$2</f>
        <v>-0.0268292682926421</v>
      </c>
      <c r="N990" s="4" t="n">
        <f aca="false">(G990-G$6)</f>
        <v>2.017</v>
      </c>
      <c r="O990" s="4" t="n">
        <f aca="false">(N990-N989)*$O$2/(I990-I989)+$O$6</f>
        <v>-0.0119999999999969</v>
      </c>
    </row>
    <row r="991" customFormat="false" ht="13" hidden="false" customHeight="false" outlineLevel="0" collapsed="false">
      <c r="B991" s="0" t="n">
        <v>1208821914</v>
      </c>
      <c r="C991" s="0" t="n">
        <v>0.48436</v>
      </c>
      <c r="D991" s="0" t="n">
        <v>0.500701</v>
      </c>
      <c r="E991" s="0" t="n">
        <v>0.501025</v>
      </c>
      <c r="F991" s="0" t="n">
        <v>0.518543</v>
      </c>
      <c r="G991" s="0" t="n">
        <v>22.428</v>
      </c>
      <c r="I991" s="3" t="n">
        <f aca="false">(B991-B$6)/3600</f>
        <v>911.646111111111</v>
      </c>
      <c r="J991" s="2" t="n">
        <f aca="false">(C991-C$6)/$J$2</f>
        <v>3.41951219512199</v>
      </c>
      <c r="K991" s="2" t="n">
        <f aca="false">(D991-D$6)/$J$2</f>
        <v>0.773170731707075</v>
      </c>
      <c r="L991" s="2" t="n">
        <f aca="false">(E991-E$6)/$J$2</f>
        <v>0.556097560975624</v>
      </c>
      <c r="M991" s="2" t="n">
        <f aca="false">(F991-F$6)/$J$2</f>
        <v>-0.124390243902496</v>
      </c>
      <c r="N991" s="4" t="n">
        <f aca="false">(G991-G$6)</f>
        <v>1.996</v>
      </c>
      <c r="O991" s="4" t="n">
        <f aca="false">(N991-N990)*$O$2/(I991-I990)+$O$6</f>
        <v>-0.0210000000000008</v>
      </c>
    </row>
    <row r="992" customFormat="false" ht="13" hidden="false" customHeight="false" outlineLevel="0" collapsed="false">
      <c r="B992" s="0" t="n">
        <v>1208825514</v>
      </c>
      <c r="C992" s="0" t="n">
        <v>0.484327</v>
      </c>
      <c r="D992" s="0" t="n">
        <v>0.500781</v>
      </c>
      <c r="E992" s="0" t="n">
        <v>0.501008</v>
      </c>
      <c r="F992" s="0" t="n">
        <v>0.518589</v>
      </c>
      <c r="G992" s="0" t="n">
        <v>22.412</v>
      </c>
      <c r="I992" s="3" t="n">
        <f aca="false">(B992-B$6)/3600</f>
        <v>912.646111111111</v>
      </c>
      <c r="J992" s="2" t="n">
        <f aca="false">(C992-C$6)/$J$2</f>
        <v>3.33902439024392</v>
      </c>
      <c r="K992" s="2" t="n">
        <f aca="false">(D992-D$6)/$J$2</f>
        <v>0.968292682926782</v>
      </c>
      <c r="L992" s="2" t="n">
        <f aca="false">(E992-E$6)/$J$2</f>
        <v>0.514634146341369</v>
      </c>
      <c r="M992" s="2" t="n">
        <f aca="false">(F992-F$6)/$J$2</f>
        <v>-0.0121951219512994</v>
      </c>
      <c r="N992" s="4" t="n">
        <f aca="false">(G992-G$6)</f>
        <v>1.98</v>
      </c>
      <c r="O992" s="4" t="n">
        <f aca="false">(N992-N991)*$O$2/(I992-I991)+$O$6</f>
        <v>-0.0160000000000018</v>
      </c>
    </row>
    <row r="993" customFormat="false" ht="13" hidden="false" customHeight="false" outlineLevel="0" collapsed="false">
      <c r="B993" s="0" t="n">
        <v>1208829114</v>
      </c>
      <c r="C993" s="0" t="n">
        <v>0.484378</v>
      </c>
      <c r="D993" s="0" t="n">
        <v>0.500741</v>
      </c>
      <c r="E993" s="0" t="n">
        <v>0.501021</v>
      </c>
      <c r="F993" s="0" t="n">
        <v>0.518531</v>
      </c>
      <c r="G993" s="0" t="n">
        <v>22.402</v>
      </c>
      <c r="I993" s="3" t="n">
        <f aca="false">(B993-B$6)/3600</f>
        <v>913.646111111111</v>
      </c>
      <c r="J993" s="2" t="n">
        <f aca="false">(C993-C$6)/$J$2</f>
        <v>3.46341463414629</v>
      </c>
      <c r="K993" s="2" t="n">
        <f aca="false">(D993-D$6)/$J$2</f>
        <v>0.870731707316929</v>
      </c>
      <c r="L993" s="2" t="n">
        <f aca="false">(E993-E$6)/$J$2</f>
        <v>0.546341463414639</v>
      </c>
      <c r="M993" s="2" t="n">
        <f aca="false">(F993-F$6)/$J$2</f>
        <v>-0.153658536585452</v>
      </c>
      <c r="N993" s="4" t="n">
        <f aca="false">(G993-G$6)</f>
        <v>1.97</v>
      </c>
      <c r="O993" s="4" t="n">
        <f aca="false">(N993-N992)*$O$2/(I993-I992)+$O$6</f>
        <v>-0.00999999999999801</v>
      </c>
    </row>
    <row r="994" customFormat="false" ht="13" hidden="false" customHeight="false" outlineLevel="0" collapsed="false">
      <c r="B994" s="0" t="n">
        <v>1208832714</v>
      </c>
      <c r="C994" s="0" t="n">
        <v>0.484363</v>
      </c>
      <c r="D994" s="0" t="n">
        <v>0.500763</v>
      </c>
      <c r="E994" s="0" t="n">
        <v>0.501071</v>
      </c>
      <c r="F994" s="0" t="n">
        <v>0.518547</v>
      </c>
      <c r="G994" s="0" t="n">
        <v>22.358</v>
      </c>
      <c r="I994" s="3" t="n">
        <f aca="false">(B994-B$6)/3600</f>
        <v>914.646111111111</v>
      </c>
      <c r="J994" s="2" t="n">
        <f aca="false">(C994-C$6)/$J$2</f>
        <v>3.42682926829266</v>
      </c>
      <c r="K994" s="2" t="n">
        <f aca="false">(D994-D$6)/$J$2</f>
        <v>0.924390243902213</v>
      </c>
      <c r="L994" s="2" t="n">
        <f aca="false">(E994-E$6)/$J$2</f>
        <v>0.668292682926821</v>
      </c>
      <c r="M994" s="2" t="n">
        <f aca="false">(F994-F$6)/$J$2</f>
        <v>-0.11463414634151</v>
      </c>
      <c r="N994" s="4" t="n">
        <f aca="false">(G994-G$6)</f>
        <v>1.926</v>
      </c>
      <c r="O994" s="4" t="n">
        <f aca="false">(N994-N993)*$O$2/(I994-I993)+$O$6</f>
        <v>-0.0440000000000005</v>
      </c>
    </row>
    <row r="995" customFormat="false" ht="13" hidden="false" customHeight="false" outlineLevel="0" collapsed="false">
      <c r="B995" s="0" t="n">
        <v>1208836314</v>
      </c>
      <c r="C995" s="0" t="n">
        <v>0.484337</v>
      </c>
      <c r="D995" s="0" t="n">
        <v>0.500754</v>
      </c>
      <c r="E995" s="0" t="n">
        <v>0.501001</v>
      </c>
      <c r="F995" s="0" t="n">
        <v>0.5186</v>
      </c>
      <c r="G995" s="0" t="n">
        <v>22.335</v>
      </c>
      <c r="I995" s="3" t="n">
        <f aca="false">(B995-B$6)/3600</f>
        <v>915.646111111111</v>
      </c>
      <c r="J995" s="2" t="n">
        <f aca="false">(C995-C$6)/$J$2</f>
        <v>3.36341463414639</v>
      </c>
      <c r="K995" s="2" t="n">
        <f aca="false">(D995-D$6)/$J$2</f>
        <v>0.902439024390199</v>
      </c>
      <c r="L995" s="2" t="n">
        <f aca="false">(E995-E$6)/$J$2</f>
        <v>0.497560975609712</v>
      </c>
      <c r="M995" s="2" t="n">
        <f aca="false">(F995-F$6)/$J$2</f>
        <v>0.0146341463413427</v>
      </c>
      <c r="N995" s="4" t="n">
        <f aca="false">(G995-G$6)</f>
        <v>1.903</v>
      </c>
      <c r="O995" s="4" t="n">
        <f aca="false">(N995-N994)*$O$2/(I995-I994)+$O$6</f>
        <v>-0.0229999999999997</v>
      </c>
    </row>
    <row r="996" customFormat="false" ht="13" hidden="false" customHeight="false" outlineLevel="0" collapsed="false">
      <c r="B996" s="0" t="n">
        <v>1208839914</v>
      </c>
      <c r="C996" s="0" t="n">
        <v>0.484364</v>
      </c>
      <c r="D996" s="0" t="n">
        <v>0.500744</v>
      </c>
      <c r="E996" s="0" t="n">
        <v>0.501014</v>
      </c>
      <c r="F996" s="0" t="n">
        <v>0.518562</v>
      </c>
      <c r="G996" s="0" t="n">
        <v>22.313</v>
      </c>
      <c r="I996" s="3" t="n">
        <f aca="false">(B996-B$6)/3600</f>
        <v>916.646111111111</v>
      </c>
      <c r="J996" s="2" t="n">
        <f aca="false">(C996-C$6)/$J$2</f>
        <v>3.42926829268297</v>
      </c>
      <c r="K996" s="2" t="n">
        <f aca="false">(D996-D$6)/$J$2</f>
        <v>0.8780487804876</v>
      </c>
      <c r="L996" s="2" t="n">
        <f aca="false">(E996-E$6)/$J$2</f>
        <v>0.529268292682712</v>
      </c>
      <c r="M996" s="2" t="n">
        <f aca="false">(F996-F$6)/$J$2</f>
        <v>-0.0780487804878829</v>
      </c>
      <c r="N996" s="4" t="n">
        <f aca="false">(G996-G$6)</f>
        <v>1.881</v>
      </c>
      <c r="O996" s="4" t="n">
        <f aca="false">(N996-N995)*$O$2/(I996-I995)+$O$6</f>
        <v>-0.022000000000002</v>
      </c>
    </row>
    <row r="997" customFormat="false" ht="13" hidden="false" customHeight="false" outlineLevel="0" collapsed="false">
      <c r="B997" s="0" t="n">
        <v>1208843514</v>
      </c>
      <c r="C997" s="0" t="n">
        <v>0.484327</v>
      </c>
      <c r="D997" s="0" t="n">
        <v>0.500787</v>
      </c>
      <c r="E997" s="0" t="n">
        <v>0.501052</v>
      </c>
      <c r="F997" s="0" t="n">
        <v>0.51861</v>
      </c>
      <c r="G997" s="0" t="n">
        <v>22.293</v>
      </c>
      <c r="I997" s="3" t="n">
        <f aca="false">(B997-B$6)/3600</f>
        <v>917.646111111111</v>
      </c>
      <c r="J997" s="2" t="n">
        <f aca="false">(C997-C$6)/$J$2</f>
        <v>3.33902439024392</v>
      </c>
      <c r="K997" s="2" t="n">
        <f aca="false">(D997-D$6)/$J$2</f>
        <v>0.982926829268125</v>
      </c>
      <c r="L997" s="2" t="n">
        <f aca="false">(E997-E$6)/$J$2</f>
        <v>0.621951219512208</v>
      </c>
      <c r="M997" s="2" t="n">
        <f aca="false">(F997-F$6)/$J$2</f>
        <v>0.0390243902439415</v>
      </c>
      <c r="N997" s="4" t="n">
        <f aca="false">(G997-G$6)</f>
        <v>1.861</v>
      </c>
      <c r="O997" s="4" t="n">
        <f aca="false">(N997-N996)*$O$2/(I997-I996)+$O$6</f>
        <v>-0.0199999999999996</v>
      </c>
    </row>
    <row r="998" customFormat="false" ht="13" hidden="false" customHeight="false" outlineLevel="0" collapsed="false">
      <c r="B998" s="0" t="n">
        <v>1208847114</v>
      </c>
      <c r="C998" s="0" t="n">
        <v>0.484321</v>
      </c>
      <c r="D998" s="0" t="n">
        <v>0.500728</v>
      </c>
      <c r="E998" s="0" t="n">
        <v>0.501038</v>
      </c>
      <c r="F998" s="0" t="n">
        <v>0.518528</v>
      </c>
      <c r="G998" s="0" t="n">
        <v>22.274</v>
      </c>
      <c r="I998" s="3" t="n">
        <f aca="false">(B998-B$6)/3600</f>
        <v>918.646111111111</v>
      </c>
      <c r="J998" s="2" t="n">
        <f aca="false">(C998-C$6)/$J$2</f>
        <v>3.32439024390245</v>
      </c>
      <c r="K998" s="2" t="n">
        <f aca="false">(D998-D$6)/$J$2</f>
        <v>0.839024390243658</v>
      </c>
      <c r="L998" s="2" t="n">
        <f aca="false">(E998-E$6)/$J$2</f>
        <v>0.587804878048624</v>
      </c>
      <c r="M998" s="2" t="n">
        <f aca="false">(F998-F$6)/$J$2</f>
        <v>-0.160975609756123</v>
      </c>
      <c r="N998" s="4" t="n">
        <f aca="false">(G998-G$6)</f>
        <v>1.842</v>
      </c>
      <c r="O998" s="4" t="n">
        <f aca="false">(N998-N997)*$O$2/(I998-I997)+$O$6</f>
        <v>-0.0189999999999984</v>
      </c>
    </row>
    <row r="999" customFormat="false" ht="13" hidden="false" customHeight="false" outlineLevel="0" collapsed="false">
      <c r="B999" s="0" t="n">
        <v>1208850714</v>
      </c>
      <c r="C999" s="0" t="n">
        <v>0.484337</v>
      </c>
      <c r="D999" s="0" t="n">
        <v>0.500734</v>
      </c>
      <c r="E999" s="0" t="n">
        <v>0.501039</v>
      </c>
      <c r="F999" s="0" t="n">
        <v>0.518539</v>
      </c>
      <c r="G999" s="0" t="n">
        <v>22.26</v>
      </c>
      <c r="I999" s="3" t="n">
        <f aca="false">(B999-B$6)/3600</f>
        <v>919.646111111111</v>
      </c>
      <c r="J999" s="2" t="n">
        <f aca="false">(C999-C$6)/$J$2</f>
        <v>3.36341463414639</v>
      </c>
      <c r="K999" s="2" t="n">
        <f aca="false">(D999-D$6)/$J$2</f>
        <v>0.853658536585272</v>
      </c>
      <c r="L999" s="2" t="n">
        <f aca="false">(E999-E$6)/$J$2</f>
        <v>0.590243902438938</v>
      </c>
      <c r="M999" s="2" t="n">
        <f aca="false">(F999-F$6)/$J$2</f>
        <v>-0.134146341463481</v>
      </c>
      <c r="N999" s="4" t="n">
        <f aca="false">(G999-G$6)</f>
        <v>1.828</v>
      </c>
      <c r="O999" s="4" t="n">
        <f aca="false">(N999-N998)*$O$2/(I999-I998)+$O$6</f>
        <v>-0.0139999999999993</v>
      </c>
    </row>
    <row r="1000" customFormat="false" ht="13" hidden="false" customHeight="false" outlineLevel="0" collapsed="false">
      <c r="B1000" s="0" t="n">
        <v>1208854314</v>
      </c>
      <c r="C1000" s="0" t="n">
        <v>0.484315</v>
      </c>
      <c r="D1000" s="0" t="n">
        <v>0.500776</v>
      </c>
      <c r="E1000" s="0" t="n">
        <v>0.501032</v>
      </c>
      <c r="F1000" s="0" t="n">
        <v>0.518548</v>
      </c>
      <c r="G1000" s="0" t="n">
        <v>22.242</v>
      </c>
      <c r="I1000" s="3" t="n">
        <f aca="false">(B1000-B$6)/3600</f>
        <v>920.646111111111</v>
      </c>
      <c r="J1000" s="2" t="n">
        <f aca="false">(C1000-C$6)/$J$2</f>
        <v>3.30975609756097</v>
      </c>
      <c r="K1000" s="2" t="n">
        <f aca="false">(D1000-D$6)/$J$2</f>
        <v>0.956097560975483</v>
      </c>
      <c r="L1000" s="2" t="n">
        <f aca="false">(E1000-E$6)/$J$2</f>
        <v>0.573170731707281</v>
      </c>
      <c r="M1000" s="2" t="n">
        <f aca="false">(F1000-F$6)/$J$2</f>
        <v>-0.112195121951196</v>
      </c>
      <c r="N1000" s="4" t="n">
        <f aca="false">(G1000-G$6)</f>
        <v>1.81</v>
      </c>
      <c r="O1000" s="4" t="n">
        <f aca="false">(N1000-N999)*$O$2/(I1000-I999)+$O$6</f>
        <v>-0.0180000000000007</v>
      </c>
    </row>
    <row r="1001" customFormat="false" ht="13" hidden="false" customHeight="false" outlineLevel="0" collapsed="false">
      <c r="B1001" s="0" t="n">
        <v>1208857914</v>
      </c>
      <c r="C1001" s="0" t="n">
        <v>0.484305</v>
      </c>
      <c r="D1001" s="0" t="n">
        <v>0.500765</v>
      </c>
      <c r="E1001" s="0" t="n">
        <v>0.501027</v>
      </c>
      <c r="F1001" s="0" t="n">
        <v>0.518576</v>
      </c>
      <c r="G1001" s="0" t="n">
        <v>22.228</v>
      </c>
      <c r="I1001" s="3" t="n">
        <f aca="false">(B1001-B$6)/3600</f>
        <v>921.646111111111</v>
      </c>
      <c r="J1001" s="2" t="n">
        <f aca="false">(C1001-C$6)/$J$2</f>
        <v>3.28536585365851</v>
      </c>
      <c r="K1001" s="2" t="n">
        <f aca="false">(D1001-D$6)/$J$2</f>
        <v>0.929268292682841</v>
      </c>
      <c r="L1001" s="2" t="n">
        <f aca="false">(E1001-E$6)/$J$2</f>
        <v>0.560975609755982</v>
      </c>
      <c r="M1001" s="2" t="n">
        <f aca="false">(F1001-F$6)/$J$2</f>
        <v>-0.0439024390242988</v>
      </c>
      <c r="N1001" s="4" t="n">
        <f aca="false">(G1001-G$6)</f>
        <v>1.796</v>
      </c>
      <c r="O1001" s="4" t="n">
        <f aca="false">(N1001-N1000)*$O$2/(I1001-I1000)+$O$6</f>
        <v>-0.0139999999999993</v>
      </c>
    </row>
    <row r="1002" customFormat="false" ht="13" hidden="false" customHeight="false" outlineLevel="0" collapsed="false">
      <c r="B1002" s="0" t="n">
        <v>1208861514</v>
      </c>
      <c r="C1002" s="0" t="n">
        <v>0.484319</v>
      </c>
      <c r="D1002" s="0" t="n">
        <v>0.500754</v>
      </c>
      <c r="E1002" s="0" t="n">
        <v>0.50103</v>
      </c>
      <c r="F1002" s="0" t="n">
        <v>0.518548</v>
      </c>
      <c r="G1002" s="0" t="n">
        <v>22.208</v>
      </c>
      <c r="I1002" s="3" t="n">
        <f aca="false">(B1002-B$6)/3600</f>
        <v>922.646111111111</v>
      </c>
      <c r="J1002" s="2" t="n">
        <f aca="false">(C1002-C$6)/$J$2</f>
        <v>3.31951219512195</v>
      </c>
      <c r="K1002" s="2" t="n">
        <f aca="false">(D1002-D$6)/$J$2</f>
        <v>0.902439024390199</v>
      </c>
      <c r="L1002" s="2" t="n">
        <f aca="false">(E1002-E$6)/$J$2</f>
        <v>0.568292682926653</v>
      </c>
      <c r="M1002" s="2" t="n">
        <f aca="false">(F1002-F$6)/$J$2</f>
        <v>-0.112195121951196</v>
      </c>
      <c r="N1002" s="4" t="n">
        <f aca="false">(G1002-G$6)</f>
        <v>1.776</v>
      </c>
      <c r="O1002" s="4" t="n">
        <f aca="false">(N1002-N1001)*$O$2/(I1002-I1001)+$O$6</f>
        <v>-0.0200000000000031</v>
      </c>
    </row>
    <row r="1003" customFormat="false" ht="13" hidden="false" customHeight="false" outlineLevel="0" collapsed="false">
      <c r="B1003" s="0" t="n">
        <v>1208865114</v>
      </c>
      <c r="C1003" s="0" t="n">
        <v>0.484372</v>
      </c>
      <c r="D1003" s="0" t="n">
        <v>0.500735</v>
      </c>
      <c r="E1003" s="0" t="n">
        <v>0.501018</v>
      </c>
      <c r="F1003" s="0" t="n">
        <v>0.518588</v>
      </c>
      <c r="G1003" s="0" t="n">
        <v>22.278</v>
      </c>
      <c r="I1003" s="3" t="n">
        <f aca="false">(B1003-B$6)/3600</f>
        <v>923.646111111111</v>
      </c>
      <c r="J1003" s="2" t="n">
        <f aca="false">(C1003-C$6)/$J$2</f>
        <v>3.44878048780494</v>
      </c>
      <c r="K1003" s="2" t="n">
        <f aca="false">(D1003-D$6)/$J$2</f>
        <v>0.856097560975586</v>
      </c>
      <c r="L1003" s="2" t="n">
        <f aca="false">(E1003-E$6)/$J$2</f>
        <v>0.539024390243697</v>
      </c>
      <c r="M1003" s="2" t="n">
        <f aca="false">(F1003-F$6)/$J$2</f>
        <v>-0.0146341463413427</v>
      </c>
      <c r="N1003" s="4" t="n">
        <f aca="false">(G1003-G$6)</f>
        <v>1.846</v>
      </c>
      <c r="O1003" s="4" t="n">
        <f aca="false">(N1003-N1002)*$O$2/(I1003-I1002)+$O$6</f>
        <v>0.0700000000000003</v>
      </c>
    </row>
    <row r="1004" customFormat="false" ht="13" hidden="false" customHeight="false" outlineLevel="0" collapsed="false">
      <c r="B1004" s="0" t="n">
        <v>1208868714</v>
      </c>
      <c r="C1004" s="0" t="n">
        <v>0.484348</v>
      </c>
      <c r="D1004" s="0" t="n">
        <v>0.500731</v>
      </c>
      <c r="E1004" s="0" t="n">
        <v>0.50101</v>
      </c>
      <c r="F1004" s="0" t="n">
        <v>0.51858</v>
      </c>
      <c r="G1004" s="0" t="n">
        <v>22.421</v>
      </c>
      <c r="I1004" s="3" t="n">
        <f aca="false">(B1004-B$6)/3600</f>
        <v>924.646111111111</v>
      </c>
      <c r="J1004" s="2" t="n">
        <f aca="false">(C1004-C$6)/$J$2</f>
        <v>3.39024390243903</v>
      </c>
      <c r="K1004" s="2" t="n">
        <f aca="false">(D1004-D$6)/$J$2</f>
        <v>0.846341463414601</v>
      </c>
      <c r="L1004" s="2" t="n">
        <f aca="false">(E1004-E$6)/$J$2</f>
        <v>0.519512195121726</v>
      </c>
      <c r="M1004" s="2" t="n">
        <f aca="false">(F1004-F$6)/$J$2</f>
        <v>-0.0341463414633134</v>
      </c>
      <c r="N1004" s="4" t="n">
        <f aca="false">(G1004-G$6)</f>
        <v>1.989</v>
      </c>
      <c r="O1004" s="4" t="n">
        <f aca="false">(N1004-N1003)*$O$2/(I1004-I1003)+$O$6</f>
        <v>0.143000000000001</v>
      </c>
    </row>
    <row r="1005" customFormat="false" ht="13" hidden="false" customHeight="false" outlineLevel="0" collapsed="false">
      <c r="B1005" s="0" t="n">
        <v>1208872314</v>
      </c>
      <c r="C1005" s="0" t="n">
        <v>0.484349</v>
      </c>
      <c r="D1005" s="0" t="n">
        <v>0.500767</v>
      </c>
      <c r="E1005" s="0" t="n">
        <v>0.50105</v>
      </c>
      <c r="F1005" s="0" t="n">
        <v>0.518582</v>
      </c>
      <c r="G1005" s="0" t="n">
        <v>22.388</v>
      </c>
      <c r="I1005" s="3" t="n">
        <f aca="false">(B1005-B$6)/3600</f>
        <v>925.646111111111</v>
      </c>
      <c r="J1005" s="2" t="n">
        <f aca="false">(C1005-C$6)/$J$2</f>
        <v>3.39268292682921</v>
      </c>
      <c r="K1005" s="2" t="n">
        <f aca="false">(D1005-D$6)/$J$2</f>
        <v>0.934146341463198</v>
      </c>
      <c r="L1005" s="2" t="n">
        <f aca="false">(E1005-E$6)/$J$2</f>
        <v>0.61707317073158</v>
      </c>
      <c r="M1005" s="2" t="n">
        <f aca="false">(F1005-F$6)/$J$2</f>
        <v>-0.0292682926829561</v>
      </c>
      <c r="N1005" s="4" t="n">
        <f aca="false">(G1005-G$6)</f>
        <v>1.956</v>
      </c>
      <c r="O1005" s="4" t="n">
        <f aca="false">(N1005-N1004)*$O$2/(I1005-I1004)+$O$6</f>
        <v>-0.0329999999999977</v>
      </c>
    </row>
    <row r="1006" customFormat="false" ht="13" hidden="false" customHeight="false" outlineLevel="0" collapsed="false">
      <c r="B1006" s="0" t="n">
        <v>1208875914</v>
      </c>
      <c r="C1006" s="0" t="n">
        <v>0.484332</v>
      </c>
      <c r="D1006" s="0" t="n">
        <v>0.500748</v>
      </c>
      <c r="E1006" s="0" t="n">
        <v>0.50104</v>
      </c>
      <c r="F1006" s="0" t="n">
        <v>0.518584</v>
      </c>
      <c r="G1006" s="0" t="n">
        <v>22.369</v>
      </c>
      <c r="I1006" s="3" t="n">
        <f aca="false">(B1006-B$6)/3600</f>
        <v>926.646111111111</v>
      </c>
      <c r="J1006" s="2" t="n">
        <f aca="false">(C1006-C$6)/$J$2</f>
        <v>3.35121951219509</v>
      </c>
      <c r="K1006" s="2" t="n">
        <f aca="false">(D1006-D$6)/$J$2</f>
        <v>0.887804878048585</v>
      </c>
      <c r="L1006" s="2" t="n">
        <f aca="false">(E1006-E$6)/$J$2</f>
        <v>0.592682926829252</v>
      </c>
      <c r="M1006" s="2" t="n">
        <f aca="false">(F1006-F$6)/$J$2</f>
        <v>-0.024390243902328</v>
      </c>
      <c r="N1006" s="4" t="n">
        <f aca="false">(G1006-G$6)</f>
        <v>1.937</v>
      </c>
      <c r="O1006" s="4" t="n">
        <f aca="false">(N1006-N1005)*$O$2/(I1006-I1005)+$O$6</f>
        <v>-0.0190000000000019</v>
      </c>
    </row>
    <row r="1007" customFormat="false" ht="13" hidden="false" customHeight="false" outlineLevel="0" collapsed="false">
      <c r="B1007" s="0" t="n">
        <v>1208879514</v>
      </c>
      <c r="C1007" s="0" t="n">
        <v>0.484369</v>
      </c>
      <c r="D1007" s="0" t="n">
        <v>0.500773</v>
      </c>
      <c r="E1007" s="0" t="n">
        <v>0.501026</v>
      </c>
      <c r="F1007" s="0" t="n">
        <v>0.518578</v>
      </c>
      <c r="G1007" s="0" t="n">
        <v>22.472</v>
      </c>
      <c r="I1007" s="3" t="n">
        <f aca="false">(B1007-B$6)/3600</f>
        <v>927.646111111111</v>
      </c>
      <c r="J1007" s="2" t="n">
        <f aca="false">(C1007-C$6)/$J$2</f>
        <v>3.44146341463414</v>
      </c>
      <c r="K1007" s="2" t="n">
        <f aca="false">(D1007-D$6)/$J$2</f>
        <v>0.948780487804812</v>
      </c>
      <c r="L1007" s="2" t="n">
        <f aca="false">(E1007-E$6)/$J$2</f>
        <v>0.558536585365668</v>
      </c>
      <c r="M1007" s="2" t="n">
        <f aca="false">(F1007-F$6)/$J$2</f>
        <v>-0.0390243902439415</v>
      </c>
      <c r="N1007" s="4" t="n">
        <f aca="false">(G1007-G$6)</f>
        <v>2.04</v>
      </c>
      <c r="O1007" s="4" t="n">
        <f aca="false">(N1007-N1006)*$O$2/(I1007-I1006)+$O$6</f>
        <v>0.103000000000002</v>
      </c>
    </row>
    <row r="1008" customFormat="false" ht="13" hidden="false" customHeight="false" outlineLevel="0" collapsed="false">
      <c r="B1008" s="0" t="n">
        <v>1208883114</v>
      </c>
      <c r="C1008" s="0" t="n">
        <v>0.484355</v>
      </c>
      <c r="D1008" s="0" t="n">
        <v>0.500796</v>
      </c>
      <c r="E1008" s="0" t="n">
        <v>0.501062</v>
      </c>
      <c r="F1008" s="0" t="n">
        <v>0.518622</v>
      </c>
      <c r="G1008" s="0" t="n">
        <v>22.635</v>
      </c>
      <c r="I1008" s="3" t="n">
        <f aca="false">(B1008-B$6)/3600</f>
        <v>928.646111111111</v>
      </c>
      <c r="J1008" s="2" t="n">
        <f aca="false">(C1008-C$6)/$J$2</f>
        <v>3.40731707317069</v>
      </c>
      <c r="K1008" s="2" t="n">
        <f aca="false">(D1008-D$6)/$J$2</f>
        <v>1.00487804878041</v>
      </c>
      <c r="L1008" s="2" t="n">
        <f aca="false">(E1008-E$6)/$J$2</f>
        <v>0.646341463414536</v>
      </c>
      <c r="M1008" s="2" t="n">
        <f aca="false">(F1008-F$6)/$J$2</f>
        <v>0.0682926829268976</v>
      </c>
      <c r="N1008" s="4" t="n">
        <f aca="false">(G1008-G$6)</f>
        <v>2.203</v>
      </c>
      <c r="O1008" s="4" t="n">
        <f aca="false">(N1008-N1007)*$O$2/(I1008-I1007)+$O$6</f>
        <v>0.163</v>
      </c>
    </row>
    <row r="1009" customFormat="false" ht="13" hidden="false" customHeight="false" outlineLevel="0" collapsed="false">
      <c r="B1009" s="0" t="n">
        <v>1208886714</v>
      </c>
      <c r="C1009" s="0" t="n">
        <v>0.484368</v>
      </c>
      <c r="D1009" s="0" t="n">
        <v>0.500793</v>
      </c>
      <c r="E1009" s="0" t="n">
        <v>0.501036</v>
      </c>
      <c r="F1009" s="0" t="n">
        <v>0.518589</v>
      </c>
      <c r="G1009" s="0" t="n">
        <v>22.781</v>
      </c>
      <c r="I1009" s="3" t="n">
        <f aca="false">(B1009-B$6)/3600</f>
        <v>929.646111111111</v>
      </c>
      <c r="J1009" s="2" t="n">
        <f aca="false">(C1009-C$6)/$J$2</f>
        <v>3.43902439024396</v>
      </c>
      <c r="K1009" s="2" t="n">
        <f aca="false">(D1009-D$6)/$J$2</f>
        <v>0.997560975609738</v>
      </c>
      <c r="L1009" s="2" t="n">
        <f aca="false">(E1009-E$6)/$J$2</f>
        <v>0.582926829268266</v>
      </c>
      <c r="M1009" s="2" t="n">
        <f aca="false">(F1009-F$6)/$J$2</f>
        <v>-0.0121951219512994</v>
      </c>
      <c r="N1009" s="4" t="n">
        <f aca="false">(G1009-G$6)</f>
        <v>2.349</v>
      </c>
      <c r="O1009" s="4" t="n">
        <f aca="false">(N1009-N1008)*$O$2/(I1009-I1008)+$O$6</f>
        <v>0.145999999999997</v>
      </c>
    </row>
    <row r="1010" customFormat="false" ht="13" hidden="false" customHeight="false" outlineLevel="0" collapsed="false">
      <c r="B1010" s="0" t="n">
        <v>1208890314</v>
      </c>
      <c r="C1010" s="0" t="n">
        <v>0.484414</v>
      </c>
      <c r="D1010" s="0" t="n">
        <v>0.50077</v>
      </c>
      <c r="E1010" s="0" t="n">
        <v>0.501116</v>
      </c>
      <c r="F1010" s="0" t="n">
        <v>0.518586</v>
      </c>
      <c r="G1010" s="0" t="n">
        <v>22.903</v>
      </c>
      <c r="I1010" s="3" t="n">
        <f aca="false">(B1010-B$6)/3600</f>
        <v>930.646111111111</v>
      </c>
      <c r="J1010" s="2" t="n">
        <f aca="false">(C1010-C$6)/$J$2</f>
        <v>3.55121951219515</v>
      </c>
      <c r="K1010" s="2" t="n">
        <f aca="false">(D1010-D$6)/$J$2</f>
        <v>0.94146341463414</v>
      </c>
      <c r="L1010" s="2" t="n">
        <f aca="false">(E1010-E$6)/$J$2</f>
        <v>0.778048780487703</v>
      </c>
      <c r="M1010" s="2" t="n">
        <f aca="false">(F1010-F$6)/$J$2</f>
        <v>-0.0195121951219707</v>
      </c>
      <c r="N1010" s="4" t="n">
        <f aca="false">(G1010-G$6)</f>
        <v>2.471</v>
      </c>
      <c r="O1010" s="4" t="n">
        <f aca="false">(N1010-N1009)*$O$2/(I1010-I1009)+$O$6</f>
        <v>0.122</v>
      </c>
    </row>
    <row r="1011" customFormat="false" ht="13" hidden="false" customHeight="false" outlineLevel="0" collapsed="false">
      <c r="B1011" s="0" t="n">
        <v>1208893914</v>
      </c>
      <c r="C1011" s="0" t="n">
        <v>0.484423</v>
      </c>
      <c r="D1011" s="0" t="n">
        <v>0.500811</v>
      </c>
      <c r="E1011" s="0" t="n">
        <v>0.501099</v>
      </c>
      <c r="F1011" s="0" t="n">
        <v>0.518611</v>
      </c>
      <c r="G1011" s="0" t="n">
        <v>23.03</v>
      </c>
      <c r="I1011" s="3" t="n">
        <f aca="false">(B1011-B$6)/3600</f>
        <v>931.646111111111</v>
      </c>
      <c r="J1011" s="2" t="n">
        <f aca="false">(C1011-C$6)/$J$2</f>
        <v>3.5731707317073</v>
      </c>
      <c r="K1011" s="2" t="n">
        <f aca="false">(D1011-D$6)/$J$2</f>
        <v>1.04146341463404</v>
      </c>
      <c r="L1011" s="2" t="n">
        <f aca="false">(E1011-E$6)/$J$2</f>
        <v>0.736585365853448</v>
      </c>
      <c r="M1011" s="2" t="n">
        <f aca="false">(F1011-F$6)/$J$2</f>
        <v>0.0414634146342555</v>
      </c>
      <c r="N1011" s="4" t="n">
        <f aca="false">(G1011-G$6)</f>
        <v>2.598</v>
      </c>
      <c r="O1011" s="4" t="n">
        <f aca="false">(N1011-N1010)*$O$2/(I1011-I1010)+$O$6</f>
        <v>0.127000000000002</v>
      </c>
    </row>
    <row r="1012" customFormat="false" ht="13" hidden="false" customHeight="false" outlineLevel="0" collapsed="false">
      <c r="B1012" s="0" t="n">
        <v>1208897514</v>
      </c>
      <c r="C1012" s="0" t="n">
        <v>0.484403</v>
      </c>
      <c r="D1012" s="0" t="n">
        <v>0.500821</v>
      </c>
      <c r="E1012" s="0" t="n">
        <v>0.50107</v>
      </c>
      <c r="F1012" s="0" t="n">
        <v>0.518651</v>
      </c>
      <c r="G1012" s="0" t="n">
        <v>22.961</v>
      </c>
      <c r="I1012" s="3" t="n">
        <f aca="false">(B1012-B$6)/3600</f>
        <v>932.646111111111</v>
      </c>
      <c r="J1012" s="2" t="n">
        <f aca="false">(C1012-C$6)/$J$2</f>
        <v>3.52439024390238</v>
      </c>
      <c r="K1012" s="2" t="n">
        <f aca="false">(D1012-D$6)/$J$2</f>
        <v>1.06585365853637</v>
      </c>
      <c r="L1012" s="2" t="n">
        <f aca="false">(E1012-E$6)/$J$2</f>
        <v>0.665853658536507</v>
      </c>
      <c r="M1012" s="2" t="n">
        <f aca="false">(F1012-F$6)/$J$2</f>
        <v>0.139024390243838</v>
      </c>
      <c r="N1012" s="4" t="n">
        <f aca="false">(G1012-G$6)</f>
        <v>2.529</v>
      </c>
      <c r="O1012" s="4" t="n">
        <f aca="false">(N1012-N1011)*$O$2/(I1012-I1011)+$O$6</f>
        <v>-0.0690000000000026</v>
      </c>
    </row>
    <row r="1013" customFormat="false" ht="13" hidden="false" customHeight="false" outlineLevel="0" collapsed="false">
      <c r="B1013" s="0" t="n">
        <v>1208901114</v>
      </c>
      <c r="C1013" s="0" t="n">
        <v>0.484402</v>
      </c>
      <c r="D1013" s="0" t="n">
        <v>0.500829</v>
      </c>
      <c r="E1013" s="0" t="n">
        <v>0.501093</v>
      </c>
      <c r="F1013" s="0" t="n">
        <v>0.518565</v>
      </c>
      <c r="G1013" s="0" t="n">
        <v>23.039</v>
      </c>
      <c r="I1013" s="3" t="n">
        <f aca="false">(B1013-B$6)/3600</f>
        <v>933.646111111111</v>
      </c>
      <c r="J1013" s="2" t="n">
        <f aca="false">(C1013-C$6)/$J$2</f>
        <v>3.5219512195122</v>
      </c>
      <c r="K1013" s="2" t="n">
        <f aca="false">(D1013-D$6)/$J$2</f>
        <v>1.08536585365834</v>
      </c>
      <c r="L1013" s="2" t="n">
        <f aca="false">(E1013-E$6)/$J$2</f>
        <v>0.721951219512105</v>
      </c>
      <c r="M1013" s="2" t="n">
        <f aca="false">(F1013-F$6)/$J$2</f>
        <v>-0.0707317073169408</v>
      </c>
      <c r="N1013" s="4" t="n">
        <f aca="false">(G1013-G$6)</f>
        <v>2.607</v>
      </c>
      <c r="O1013" s="4" t="n">
        <f aca="false">(N1013-N1012)*$O$2/(I1013-I1012)+$O$6</f>
        <v>0.078000000000003</v>
      </c>
    </row>
    <row r="1014" customFormat="false" ht="13" hidden="false" customHeight="false" outlineLevel="0" collapsed="false">
      <c r="B1014" s="0" t="n">
        <v>1208904714</v>
      </c>
      <c r="C1014" s="0" t="n">
        <v>0.484421</v>
      </c>
      <c r="D1014" s="0" t="n">
        <v>0.50081</v>
      </c>
      <c r="E1014" s="0" t="n">
        <v>0.501098</v>
      </c>
      <c r="F1014" s="0" t="n">
        <v>0.518648</v>
      </c>
      <c r="G1014" s="0" t="n">
        <v>23.136</v>
      </c>
      <c r="I1014" s="3" t="n">
        <f aca="false">(B1014-B$6)/3600</f>
        <v>934.646111111111</v>
      </c>
      <c r="J1014" s="2" t="n">
        <f aca="false">(C1014-C$6)/$J$2</f>
        <v>3.56829268292681</v>
      </c>
      <c r="K1014" s="2" t="n">
        <f aca="false">(D1014-D$6)/$J$2</f>
        <v>1.03902439024372</v>
      </c>
      <c r="L1014" s="2" t="n">
        <f aca="false">(E1014-E$6)/$J$2</f>
        <v>0.734146341463404</v>
      </c>
      <c r="M1014" s="2" t="n">
        <f aca="false">(F1014-F$6)/$J$2</f>
        <v>0.131707317073167</v>
      </c>
      <c r="N1014" s="4" t="n">
        <f aca="false">(G1014-G$6)</f>
        <v>2.704</v>
      </c>
      <c r="O1014" s="4" t="n">
        <f aca="false">(N1014-N1013)*$O$2/(I1014-I1013)+$O$6</f>
        <v>0.0969999999999978</v>
      </c>
    </row>
    <row r="1015" customFormat="false" ht="13" hidden="false" customHeight="false" outlineLevel="0" collapsed="false">
      <c r="B1015" s="0" t="n">
        <v>1208908314</v>
      </c>
      <c r="C1015" s="0" t="n">
        <v>0.484439</v>
      </c>
      <c r="D1015" s="0" t="n">
        <v>0.500798</v>
      </c>
      <c r="E1015" s="0" t="n">
        <v>0.501096</v>
      </c>
      <c r="F1015" s="0" t="n">
        <v>0.518582</v>
      </c>
      <c r="G1015" s="0" t="n">
        <v>23.045</v>
      </c>
      <c r="I1015" s="3" t="n">
        <f aca="false">(B1015-B$6)/3600</f>
        <v>935.646111111111</v>
      </c>
      <c r="J1015" s="2" t="n">
        <f aca="false">(C1015-C$6)/$J$2</f>
        <v>3.61219512195124</v>
      </c>
      <c r="K1015" s="2" t="n">
        <f aca="false">(D1015-D$6)/$J$2</f>
        <v>1.00975609756077</v>
      </c>
      <c r="L1015" s="2" t="n">
        <f aca="false">(E1015-E$6)/$J$2</f>
        <v>0.729268292682776</v>
      </c>
      <c r="M1015" s="2" t="n">
        <f aca="false">(F1015-F$6)/$J$2</f>
        <v>-0.0292682926829561</v>
      </c>
      <c r="N1015" s="4" t="n">
        <f aca="false">(G1015-G$6)</f>
        <v>2.613</v>
      </c>
      <c r="O1015" s="4" t="n">
        <f aca="false">(N1015-N1014)*$O$2/(I1015-I1014)+$O$6</f>
        <v>-0.0909999999999975</v>
      </c>
    </row>
    <row r="1016" customFormat="false" ht="13" hidden="false" customHeight="false" outlineLevel="0" collapsed="false">
      <c r="B1016" s="0" t="n">
        <v>1208911914</v>
      </c>
      <c r="C1016" s="0" t="n">
        <v>0.484408</v>
      </c>
      <c r="D1016" s="0" t="n">
        <v>0.500772</v>
      </c>
      <c r="E1016" s="0" t="n">
        <v>0.501106</v>
      </c>
      <c r="F1016" s="0" t="n">
        <v>0.518561</v>
      </c>
      <c r="G1016" s="0" t="n">
        <v>22.982</v>
      </c>
      <c r="I1016" s="3" t="n">
        <f aca="false">(B1016-B$6)/3600</f>
        <v>936.646111111111</v>
      </c>
      <c r="J1016" s="2" t="n">
        <f aca="false">(C1016-C$6)/$J$2</f>
        <v>3.53658536585368</v>
      </c>
      <c r="K1016" s="2" t="n">
        <f aca="false">(D1016-D$6)/$J$2</f>
        <v>0.946341463414497</v>
      </c>
      <c r="L1016" s="2" t="n">
        <f aca="false">(E1016-E$6)/$J$2</f>
        <v>0.753658536585375</v>
      </c>
      <c r="M1016" s="2" t="n">
        <f aca="false">(F1016-F$6)/$J$2</f>
        <v>-0.0804878048779262</v>
      </c>
      <c r="N1016" s="4" t="n">
        <f aca="false">(G1016-G$6)</f>
        <v>2.55</v>
      </c>
      <c r="O1016" s="4" t="n">
        <f aca="false">(N1016-N1015)*$O$2/(I1016-I1015)+$O$6</f>
        <v>-0.0630000000000024</v>
      </c>
    </row>
    <row r="1017" customFormat="false" ht="13" hidden="false" customHeight="false" outlineLevel="0" collapsed="false">
      <c r="B1017" s="0" t="n">
        <v>1208915514</v>
      </c>
      <c r="C1017" s="0" t="n">
        <v>0.484399</v>
      </c>
      <c r="D1017" s="0" t="n">
        <v>0.50078</v>
      </c>
      <c r="E1017" s="0" t="n">
        <v>0.501089</v>
      </c>
      <c r="F1017" s="0" t="n">
        <v>0.518608</v>
      </c>
      <c r="G1017" s="0" t="n">
        <v>22.939</v>
      </c>
      <c r="I1017" s="3" t="n">
        <f aca="false">(B1017-B$6)/3600</f>
        <v>937.646111111111</v>
      </c>
      <c r="J1017" s="2" t="n">
        <f aca="false">(C1017-C$6)/$J$2</f>
        <v>3.51463414634153</v>
      </c>
      <c r="K1017" s="2" t="n">
        <f aca="false">(D1017-D$6)/$J$2</f>
        <v>0.965853658536468</v>
      </c>
      <c r="L1017" s="2" t="n">
        <f aca="false">(E1017-E$6)/$J$2</f>
        <v>0.712195121951119</v>
      </c>
      <c r="M1017" s="2" t="n">
        <f aca="false">(F1017-F$6)/$J$2</f>
        <v>0.0341463414633134</v>
      </c>
      <c r="N1017" s="4" t="n">
        <f aca="false">(G1017-G$6)</f>
        <v>2.507</v>
      </c>
      <c r="O1017" s="4" t="n">
        <f aca="false">(N1017-N1016)*$O$2/(I1017-I1016)+$O$6</f>
        <v>-0.0429999999999993</v>
      </c>
    </row>
    <row r="1018" customFormat="false" ht="13" hidden="false" customHeight="false" outlineLevel="0" collapsed="false">
      <c r="B1018" s="0" t="n">
        <v>1208919114</v>
      </c>
      <c r="C1018" s="0" t="n">
        <v>0.484407</v>
      </c>
      <c r="D1018" s="0" t="n">
        <v>0.500769</v>
      </c>
      <c r="E1018" s="0" t="n">
        <v>0.501062</v>
      </c>
      <c r="F1018" s="0" t="n">
        <v>0.518584</v>
      </c>
      <c r="G1018" s="0" t="n">
        <v>22.866</v>
      </c>
      <c r="I1018" s="3" t="n">
        <f aca="false">(B1018-B$6)/3600</f>
        <v>938.646111111111</v>
      </c>
      <c r="J1018" s="2" t="n">
        <f aca="false">(C1018-C$6)/$J$2</f>
        <v>3.53414634146336</v>
      </c>
      <c r="K1018" s="2" t="n">
        <f aca="false">(D1018-D$6)/$J$2</f>
        <v>0.939024390243826</v>
      </c>
      <c r="L1018" s="2" t="n">
        <f aca="false">(E1018-E$6)/$J$2</f>
        <v>0.646341463414536</v>
      </c>
      <c r="M1018" s="2" t="n">
        <f aca="false">(F1018-F$6)/$J$2</f>
        <v>-0.024390243902328</v>
      </c>
      <c r="N1018" s="4" t="n">
        <f aca="false">(G1018-G$6)</f>
        <v>2.434</v>
      </c>
      <c r="O1018" s="4" t="n">
        <f aca="false">(N1018-N1017)*$O$2/(I1018-I1017)+$O$6</f>
        <v>-0.0730000000000004</v>
      </c>
    </row>
    <row r="1019" customFormat="false" ht="13" hidden="false" customHeight="false" outlineLevel="0" collapsed="false">
      <c r="B1019" s="0" t="n">
        <v>1208922714</v>
      </c>
      <c r="C1019" s="0" t="n">
        <v>0.484363</v>
      </c>
      <c r="D1019" s="0" t="n">
        <v>0.50076</v>
      </c>
      <c r="E1019" s="0" t="n">
        <v>0.501087</v>
      </c>
      <c r="F1019" s="0" t="n">
        <v>0.518618</v>
      </c>
      <c r="G1019" s="0" t="n">
        <v>22.818</v>
      </c>
      <c r="I1019" s="3" t="n">
        <f aca="false">(B1019-B$6)/3600</f>
        <v>939.646111111111</v>
      </c>
      <c r="J1019" s="2" t="n">
        <f aca="false">(C1019-C$6)/$J$2</f>
        <v>3.42682926829266</v>
      </c>
      <c r="K1019" s="2" t="n">
        <f aca="false">(D1019-D$6)/$J$2</f>
        <v>0.917073170731541</v>
      </c>
      <c r="L1019" s="2" t="n">
        <f aca="false">(E1019-E$6)/$J$2</f>
        <v>0.707317073170491</v>
      </c>
      <c r="M1019" s="2" t="n">
        <f aca="false">(F1019-F$6)/$J$2</f>
        <v>0.0585365853659122</v>
      </c>
      <c r="N1019" s="4" t="n">
        <f aca="false">(G1019-G$6)</f>
        <v>2.386</v>
      </c>
      <c r="O1019" s="4" t="n">
        <f aca="false">(N1019-N1018)*$O$2/(I1019-I1018)+$O$6</f>
        <v>-0.0479999999999983</v>
      </c>
    </row>
    <row r="1020" customFormat="false" ht="13" hidden="false" customHeight="false" outlineLevel="0" collapsed="false">
      <c r="B1020" s="0" t="n">
        <v>1208926314</v>
      </c>
      <c r="C1020" s="0" t="n">
        <v>0.484393</v>
      </c>
      <c r="D1020" s="0" t="n">
        <v>0.500749</v>
      </c>
      <c r="E1020" s="0" t="n">
        <v>0.501072</v>
      </c>
      <c r="F1020" s="0" t="n">
        <v>0.518573</v>
      </c>
      <c r="G1020" s="0" t="n">
        <v>22.78</v>
      </c>
      <c r="I1020" s="3" t="n">
        <f aca="false">(B1020-B$6)/3600</f>
        <v>940.646111111111</v>
      </c>
      <c r="J1020" s="2" t="n">
        <f aca="false">(C1020-C$6)/$J$2</f>
        <v>3.50000000000005</v>
      </c>
      <c r="K1020" s="2" t="n">
        <f aca="false">(D1020-D$6)/$J$2</f>
        <v>0.890243902438899</v>
      </c>
      <c r="L1020" s="2" t="n">
        <f aca="false">(E1020-E$6)/$J$2</f>
        <v>0.670731707316864</v>
      </c>
      <c r="M1020" s="2" t="n">
        <f aca="false">(F1020-F$6)/$J$2</f>
        <v>-0.0512195121952409</v>
      </c>
      <c r="N1020" s="4" t="n">
        <f aca="false">(G1020-G$6)</f>
        <v>2.348</v>
      </c>
      <c r="O1020" s="4" t="n">
        <f aca="false">(N1020-N1019)*$O$2/(I1020-I1019)+$O$6</f>
        <v>-0.0380000000000003</v>
      </c>
    </row>
    <row r="1021" customFormat="false" ht="13" hidden="false" customHeight="false" outlineLevel="0" collapsed="false">
      <c r="B1021" s="0" t="n">
        <v>1208929914</v>
      </c>
      <c r="C1021" s="0" t="n">
        <v>0.484345</v>
      </c>
      <c r="D1021" s="0" t="n">
        <v>0.500789</v>
      </c>
      <c r="E1021" s="0" t="n">
        <v>0.501054</v>
      </c>
      <c r="F1021" s="0" t="n">
        <v>0.518577</v>
      </c>
      <c r="G1021" s="0" t="n">
        <v>22.744</v>
      </c>
      <c r="I1021" s="3" t="n">
        <f aca="false">(B1021-B$6)/3600</f>
        <v>941.646111111111</v>
      </c>
      <c r="J1021" s="2" t="n">
        <f aca="false">(C1021-C$6)/$J$2</f>
        <v>3.38292682926836</v>
      </c>
      <c r="K1021" s="2" t="n">
        <f aca="false">(D1021-D$6)/$J$2</f>
        <v>0.987804878048753</v>
      </c>
      <c r="L1021" s="2" t="n">
        <f aca="false">(E1021-E$6)/$J$2</f>
        <v>0.626829268292565</v>
      </c>
      <c r="M1021" s="2" t="n">
        <f aca="false">(F1021-F$6)/$J$2</f>
        <v>-0.0414634146342555</v>
      </c>
      <c r="N1021" s="4" t="n">
        <f aca="false">(G1021-G$6)</f>
        <v>2.312</v>
      </c>
      <c r="O1021" s="4" t="n">
        <f aca="false">(N1021-N1020)*$O$2/(I1021-I1020)+$O$6</f>
        <v>-0.0360000000000014</v>
      </c>
    </row>
    <row r="1022" customFormat="false" ht="13" hidden="false" customHeight="false" outlineLevel="0" collapsed="false">
      <c r="B1022" s="0" t="n">
        <v>1208933514</v>
      </c>
      <c r="C1022" s="0" t="n">
        <v>0.484375</v>
      </c>
      <c r="D1022" s="0" t="n">
        <v>0.500743</v>
      </c>
      <c r="E1022" s="0" t="n">
        <v>0.501038</v>
      </c>
      <c r="F1022" s="0" t="n">
        <v>0.518616</v>
      </c>
      <c r="G1022" s="0" t="n">
        <v>22.717</v>
      </c>
      <c r="I1022" s="3" t="n">
        <f aca="false">(B1022-B$6)/3600</f>
        <v>942.646111111111</v>
      </c>
      <c r="J1022" s="2" t="n">
        <f aca="false">(C1022-C$6)/$J$2</f>
        <v>3.45609756097561</v>
      </c>
      <c r="K1022" s="2" t="n">
        <f aca="false">(D1022-D$6)/$J$2</f>
        <v>0.875609756097557</v>
      </c>
      <c r="L1022" s="2" t="n">
        <f aca="false">(E1022-E$6)/$J$2</f>
        <v>0.587804878048624</v>
      </c>
      <c r="M1022" s="2" t="n">
        <f aca="false">(F1022-F$6)/$J$2</f>
        <v>0.0536585365852841</v>
      </c>
      <c r="N1022" s="4" t="n">
        <f aca="false">(G1022-G$6)</f>
        <v>2.285</v>
      </c>
      <c r="O1022" s="4" t="n">
        <f aca="false">(N1022-N1021)*$O$2/(I1022-I1021)+$O$6</f>
        <v>-0.027000000000001</v>
      </c>
    </row>
    <row r="1023" customFormat="false" ht="13" hidden="false" customHeight="false" outlineLevel="0" collapsed="false">
      <c r="B1023" s="0" t="n">
        <v>1208937114</v>
      </c>
      <c r="C1023" s="0" t="n">
        <v>0.484395</v>
      </c>
      <c r="D1023" s="0" t="n">
        <v>0.500779</v>
      </c>
      <c r="E1023" s="0" t="n">
        <v>0.501084</v>
      </c>
      <c r="F1023" s="0" t="n">
        <v>0.518589</v>
      </c>
      <c r="G1023" s="0" t="n">
        <v>22.694</v>
      </c>
      <c r="I1023" s="3" t="n">
        <f aca="false">(B1023-B$6)/3600</f>
        <v>943.646111111111</v>
      </c>
      <c r="J1023" s="2" t="n">
        <f aca="false">(C1023-C$6)/$J$2</f>
        <v>3.50487804878054</v>
      </c>
      <c r="K1023" s="2" t="n">
        <f aca="false">(D1023-D$6)/$J$2</f>
        <v>0.963414634146154</v>
      </c>
      <c r="L1023" s="2" t="n">
        <f aca="false">(E1023-E$6)/$J$2</f>
        <v>0.69999999999982</v>
      </c>
      <c r="M1023" s="2" t="n">
        <f aca="false">(F1023-F$6)/$J$2</f>
        <v>-0.0121951219512994</v>
      </c>
      <c r="N1023" s="4" t="n">
        <f aca="false">(G1023-G$6)</f>
        <v>2.262</v>
      </c>
      <c r="O1023" s="4" t="n">
        <f aca="false">(N1023-N1022)*$O$2/(I1023-I1022)+$O$6</f>
        <v>-0.0229999999999997</v>
      </c>
    </row>
    <row r="1024" customFormat="false" ht="13" hidden="false" customHeight="false" outlineLevel="0" collapsed="false">
      <c r="B1024" s="0" t="n">
        <v>1208940714</v>
      </c>
      <c r="C1024" s="0" t="n">
        <v>0.484354</v>
      </c>
      <c r="D1024" s="0" t="n">
        <v>0.500778</v>
      </c>
      <c r="E1024" s="0" t="n">
        <v>0.501051</v>
      </c>
      <c r="F1024" s="0" t="n">
        <v>0.518578</v>
      </c>
      <c r="G1024" s="0" t="n">
        <v>22.666</v>
      </c>
      <c r="I1024" s="3" t="n">
        <f aca="false">(B1024-B$6)/3600</f>
        <v>944.646111111111</v>
      </c>
      <c r="J1024" s="2" t="n">
        <f aca="false">(C1024-C$6)/$J$2</f>
        <v>3.40487804878051</v>
      </c>
      <c r="K1024" s="2" t="n">
        <f aca="false">(D1024-D$6)/$J$2</f>
        <v>0.96097560975584</v>
      </c>
      <c r="L1024" s="2" t="n">
        <f aca="false">(E1024-E$6)/$J$2</f>
        <v>0.619512195121894</v>
      </c>
      <c r="M1024" s="2" t="n">
        <f aca="false">(F1024-F$6)/$J$2</f>
        <v>-0.0390243902439415</v>
      </c>
      <c r="N1024" s="4" t="n">
        <f aca="false">(G1024-G$6)</f>
        <v>2.234</v>
      </c>
      <c r="O1024" s="4" t="n">
        <f aca="false">(N1024-N1023)*$O$2/(I1024-I1023)+$O$6</f>
        <v>-0.0279999999999987</v>
      </c>
    </row>
    <row r="1025" customFormat="false" ht="13" hidden="false" customHeight="false" outlineLevel="0" collapsed="false">
      <c r="B1025" s="0" t="n">
        <v>1208944314</v>
      </c>
      <c r="C1025" s="0" t="n">
        <v>0.48438</v>
      </c>
      <c r="D1025" s="0" t="n">
        <v>0.500775</v>
      </c>
      <c r="E1025" s="0" t="n">
        <v>0.501082</v>
      </c>
      <c r="F1025" s="0" t="n">
        <v>0.518575</v>
      </c>
      <c r="G1025" s="0" t="n">
        <v>22.645</v>
      </c>
      <c r="I1025" s="3" t="n">
        <f aca="false">(B1025-B$6)/3600</f>
        <v>945.646111111111</v>
      </c>
      <c r="J1025" s="2" t="n">
        <f aca="false">(C1025-C$6)/$J$2</f>
        <v>3.46829268292678</v>
      </c>
      <c r="K1025" s="2" t="n">
        <f aca="false">(D1025-D$6)/$J$2</f>
        <v>0.953658536585169</v>
      </c>
      <c r="L1025" s="2" t="n">
        <f aca="false">(E1025-E$6)/$J$2</f>
        <v>0.695121951219463</v>
      </c>
      <c r="M1025" s="2" t="n">
        <f aca="false">(F1025-F$6)/$J$2</f>
        <v>-0.0463414634146128</v>
      </c>
      <c r="N1025" s="4" t="n">
        <f aca="false">(G1025-G$6)</f>
        <v>2.213</v>
      </c>
      <c r="O1025" s="4" t="n">
        <f aca="false">(N1025-N1024)*$O$2/(I1025-I1024)+$O$6</f>
        <v>-0.0210000000000008</v>
      </c>
    </row>
    <row r="1026" customFormat="false" ht="13" hidden="false" customHeight="false" outlineLevel="0" collapsed="false">
      <c r="B1026" s="0" t="n">
        <v>1208947914</v>
      </c>
      <c r="C1026" s="0" t="n">
        <v>0.484371</v>
      </c>
      <c r="D1026" s="0" t="n">
        <v>0.50076</v>
      </c>
      <c r="E1026" s="0" t="n">
        <v>0.501042</v>
      </c>
      <c r="F1026" s="0" t="n">
        <v>0.518569</v>
      </c>
      <c r="G1026" s="0" t="n">
        <v>22.623</v>
      </c>
      <c r="I1026" s="3" t="n">
        <f aca="false">(B1026-B$6)/3600</f>
        <v>946.646111111111</v>
      </c>
      <c r="J1026" s="2" t="n">
        <f aca="false">(C1026-C$6)/$J$2</f>
        <v>3.44634146341463</v>
      </c>
      <c r="K1026" s="2" t="n">
        <f aca="false">(D1026-D$6)/$J$2</f>
        <v>0.917073170731541</v>
      </c>
      <c r="L1026" s="2" t="n">
        <f aca="false">(E1026-E$6)/$J$2</f>
        <v>0.597560975609609</v>
      </c>
      <c r="M1026" s="2" t="n">
        <f aca="false">(F1026-F$6)/$J$2</f>
        <v>-0.0609756097562262</v>
      </c>
      <c r="N1026" s="4" t="n">
        <f aca="false">(G1026-G$6)</f>
        <v>2.191</v>
      </c>
      <c r="O1026" s="4" t="n">
        <f aca="false">(N1026-N1025)*$O$2/(I1026-I1025)+$O$6</f>
        <v>-0.0219999999999985</v>
      </c>
    </row>
    <row r="1027" customFormat="false" ht="13" hidden="false" customHeight="false" outlineLevel="0" collapsed="false">
      <c r="B1027" s="0" t="n">
        <v>1208951514</v>
      </c>
      <c r="C1027" s="0" t="n">
        <v>0.484354</v>
      </c>
      <c r="D1027" s="0" t="n">
        <v>0.500812</v>
      </c>
      <c r="E1027" s="0" t="n">
        <v>0.501032</v>
      </c>
      <c r="F1027" s="0" t="n">
        <v>0.518617</v>
      </c>
      <c r="G1027" s="0" t="n">
        <v>22.677</v>
      </c>
      <c r="I1027" s="3" t="n">
        <f aca="false">(B1027-B$6)/3600</f>
        <v>947.646111111111</v>
      </c>
      <c r="J1027" s="2" t="n">
        <f aca="false">(C1027-C$6)/$J$2</f>
        <v>3.40487804878051</v>
      </c>
      <c r="K1027" s="2" t="n">
        <f aca="false">(D1027-D$6)/$J$2</f>
        <v>1.04390243902435</v>
      </c>
      <c r="L1027" s="2" t="n">
        <f aca="false">(E1027-E$6)/$J$2</f>
        <v>0.573170731707281</v>
      </c>
      <c r="M1027" s="2" t="n">
        <f aca="false">(F1027-F$6)/$J$2</f>
        <v>0.0560975609755982</v>
      </c>
      <c r="N1027" s="4" t="n">
        <f aca="false">(G1027-G$6)</f>
        <v>2.245</v>
      </c>
      <c r="O1027" s="4" t="n">
        <f aca="false">(N1027-N1026)*$O$2/(I1027-I1026)+$O$6</f>
        <v>0.0539999999999985</v>
      </c>
    </row>
    <row r="1028" customFormat="false" ht="13" hidden="false" customHeight="false" outlineLevel="0" collapsed="false">
      <c r="B1028" s="0" t="n">
        <v>1208955114</v>
      </c>
      <c r="C1028" s="0" t="n">
        <v>0.484385</v>
      </c>
      <c r="D1028" s="0" t="n">
        <v>0.500763</v>
      </c>
      <c r="E1028" s="0" t="n">
        <v>0.501088</v>
      </c>
      <c r="F1028" s="0" t="n">
        <v>0.518589</v>
      </c>
      <c r="G1028" s="0" t="n">
        <v>22.79</v>
      </c>
      <c r="I1028" s="3" t="n">
        <f aca="false">(B1028-B$6)/3600</f>
        <v>948.646111111111</v>
      </c>
      <c r="J1028" s="2" t="n">
        <f aca="false">(C1028-C$6)/$J$2</f>
        <v>3.48048780487808</v>
      </c>
      <c r="K1028" s="2" t="n">
        <f aca="false">(D1028-D$6)/$J$2</f>
        <v>0.924390243902213</v>
      </c>
      <c r="L1028" s="2" t="n">
        <f aca="false">(E1028-E$6)/$J$2</f>
        <v>0.709756097560805</v>
      </c>
      <c r="M1028" s="2" t="n">
        <f aca="false">(F1028-F$6)/$J$2</f>
        <v>-0.0121951219512994</v>
      </c>
      <c r="N1028" s="4" t="n">
        <f aca="false">(G1028-G$6)</f>
        <v>2.358</v>
      </c>
      <c r="O1028" s="4" t="n">
        <f aca="false">(N1028-N1027)*$O$2/(I1028-I1027)+$O$6</f>
        <v>0.113</v>
      </c>
    </row>
    <row r="1029" customFormat="false" ht="13" hidden="false" customHeight="false" outlineLevel="0" collapsed="false">
      <c r="B1029" s="0" t="n">
        <v>1208958714</v>
      </c>
      <c r="C1029" s="0" t="n">
        <v>0.484377</v>
      </c>
      <c r="D1029" s="0" t="n">
        <v>0.500819</v>
      </c>
      <c r="E1029" s="0" t="n">
        <v>0.50109</v>
      </c>
      <c r="F1029" s="0" t="n">
        <v>0.518553</v>
      </c>
      <c r="G1029" s="0" t="n">
        <v>22.787</v>
      </c>
      <c r="I1029" s="3" t="n">
        <f aca="false">(B1029-B$6)/3600</f>
        <v>949.646111111111</v>
      </c>
      <c r="J1029" s="2" t="n">
        <f aca="false">(C1029-C$6)/$J$2</f>
        <v>3.46097560975611</v>
      </c>
      <c r="K1029" s="2" t="n">
        <f aca="false">(D1029-D$6)/$J$2</f>
        <v>1.06097560975601</v>
      </c>
      <c r="L1029" s="2" t="n">
        <f aca="false">(E1029-E$6)/$J$2</f>
        <v>0.714634146341434</v>
      </c>
      <c r="M1029" s="2" t="n">
        <f aca="false">(F1029-F$6)/$J$2</f>
        <v>-0.0999999999998969</v>
      </c>
      <c r="N1029" s="4" t="n">
        <f aca="false">(G1029-G$6)</f>
        <v>2.355</v>
      </c>
      <c r="O1029" s="4" t="n">
        <f aca="false">(N1029-N1028)*$O$2/(I1029-I1028)+$O$6</f>
        <v>-0.00300000000000011</v>
      </c>
    </row>
    <row r="1030" customFormat="false" ht="13" hidden="false" customHeight="false" outlineLevel="0" collapsed="false">
      <c r="B1030" s="0" t="n">
        <v>1208962314</v>
      </c>
      <c r="C1030" s="0" t="n">
        <v>0.484414</v>
      </c>
      <c r="D1030" s="0" t="n">
        <v>0.500781</v>
      </c>
      <c r="E1030" s="0" t="n">
        <v>0.501049</v>
      </c>
      <c r="F1030" s="0" t="n">
        <v>0.51866</v>
      </c>
      <c r="G1030" s="0" t="n">
        <v>22.829</v>
      </c>
      <c r="I1030" s="3" t="n">
        <f aca="false">(B1030-B$6)/3600</f>
        <v>950.646111111111</v>
      </c>
      <c r="J1030" s="2" t="n">
        <f aca="false">(C1030-C$6)/$J$2</f>
        <v>3.55121951219515</v>
      </c>
      <c r="K1030" s="2" t="n">
        <f aca="false">(D1030-D$6)/$J$2</f>
        <v>0.968292682926782</v>
      </c>
      <c r="L1030" s="2" t="n">
        <f aca="false">(E1030-E$6)/$J$2</f>
        <v>0.614634146341266</v>
      </c>
      <c r="M1030" s="2" t="n">
        <f aca="false">(F1030-F$6)/$J$2</f>
        <v>0.160975609756123</v>
      </c>
      <c r="N1030" s="4" t="n">
        <f aca="false">(G1030-G$6)</f>
        <v>2.397</v>
      </c>
      <c r="O1030" s="4" t="n">
        <f aca="false">(N1030-N1029)*$O$2/(I1030-I1029)+$O$6</f>
        <v>0.0420000000000016</v>
      </c>
    </row>
    <row r="1031" customFormat="false" ht="13" hidden="false" customHeight="false" outlineLevel="0" collapsed="false">
      <c r="B1031" s="0" t="n">
        <v>1208965914</v>
      </c>
      <c r="C1031" s="0" t="n">
        <v>0.484386</v>
      </c>
      <c r="D1031" s="0" t="n">
        <v>0.500802</v>
      </c>
      <c r="E1031" s="0" t="n">
        <v>0.501087</v>
      </c>
      <c r="F1031" s="0" t="n">
        <v>0.518592</v>
      </c>
      <c r="G1031" s="0" t="n">
        <v>23.038</v>
      </c>
      <c r="I1031" s="3" t="n">
        <f aca="false">(B1031-B$6)/3600</f>
        <v>951.646111111111</v>
      </c>
      <c r="J1031" s="2" t="n">
        <f aca="false">(C1031-C$6)/$J$2</f>
        <v>3.48292682926826</v>
      </c>
      <c r="K1031" s="2" t="n">
        <f aca="false">(D1031-D$6)/$J$2</f>
        <v>1.01951219512175</v>
      </c>
      <c r="L1031" s="2" t="n">
        <f aca="false">(E1031-E$6)/$J$2</f>
        <v>0.707317073170491</v>
      </c>
      <c r="M1031" s="2" t="n">
        <f aca="false">(F1031-F$6)/$J$2</f>
        <v>-0.00487804878035729</v>
      </c>
      <c r="N1031" s="4" t="n">
        <f aca="false">(G1031-G$6)</f>
        <v>2.606</v>
      </c>
      <c r="O1031" s="4" t="n">
        <f aca="false">(N1031-N1030)*$O$2/(I1031-I1030)+$O$6</f>
        <v>0.209</v>
      </c>
    </row>
    <row r="1032" customFormat="false" ht="13" hidden="false" customHeight="false" outlineLevel="0" collapsed="false">
      <c r="B1032" s="0" t="n">
        <v>1208969514</v>
      </c>
      <c r="C1032" s="0" t="n">
        <v>0.48447</v>
      </c>
      <c r="D1032" s="0" t="n">
        <v>0.500785</v>
      </c>
      <c r="E1032" s="0" t="n">
        <v>0.501111</v>
      </c>
      <c r="F1032" s="0" t="n">
        <v>0.518597</v>
      </c>
      <c r="G1032" s="0" t="n">
        <v>23.233</v>
      </c>
      <c r="I1032" s="3" t="n">
        <f aca="false">(B1032-B$6)/3600</f>
        <v>952.646111111111</v>
      </c>
      <c r="J1032" s="2" t="n">
        <f aca="false">(C1032-C$6)/$J$2</f>
        <v>3.68780487804881</v>
      </c>
      <c r="K1032" s="2" t="n">
        <f aca="false">(D1032-D$6)/$J$2</f>
        <v>0.978048780487768</v>
      </c>
      <c r="L1032" s="2" t="n">
        <f aca="false">(E1032-E$6)/$J$2</f>
        <v>0.765853658536404</v>
      </c>
      <c r="M1032" s="2" t="n">
        <f aca="false">(F1032-F$6)/$J$2</f>
        <v>0.00731707317067133</v>
      </c>
      <c r="N1032" s="4" t="n">
        <f aca="false">(G1032-G$6)</f>
        <v>2.801</v>
      </c>
      <c r="O1032" s="4" t="n">
        <f aca="false">(N1032-N1031)*$O$2/(I1032-I1031)+$O$6</f>
        <v>0.195</v>
      </c>
    </row>
    <row r="1033" customFormat="false" ht="13" hidden="false" customHeight="false" outlineLevel="0" collapsed="false">
      <c r="B1033" s="0" t="n">
        <v>1208973114</v>
      </c>
      <c r="C1033" s="0" t="n">
        <v>0.48445</v>
      </c>
      <c r="D1033" s="0" t="n">
        <v>0.500858</v>
      </c>
      <c r="E1033" s="0" t="n">
        <v>0.501102</v>
      </c>
      <c r="F1033" s="0" t="n">
        <v>0.51866</v>
      </c>
      <c r="G1033" s="0" t="n">
        <v>23.391</v>
      </c>
      <c r="I1033" s="3" t="n">
        <f aca="false">(B1033-B$6)/3600</f>
        <v>953.646111111111</v>
      </c>
      <c r="J1033" s="2" t="n">
        <f aca="false">(C1033-C$6)/$J$2</f>
        <v>3.63902439024389</v>
      </c>
      <c r="K1033" s="2" t="n">
        <f aca="false">(D1033-D$6)/$J$2</f>
        <v>1.15609756097555</v>
      </c>
      <c r="L1033" s="2" t="n">
        <f aca="false">(E1033-E$6)/$J$2</f>
        <v>0.74390243902439</v>
      </c>
      <c r="M1033" s="2" t="n">
        <f aca="false">(F1033-F$6)/$J$2</f>
        <v>0.160975609756123</v>
      </c>
      <c r="N1033" s="4" t="n">
        <f aca="false">(G1033-G$6)</f>
        <v>2.959</v>
      </c>
      <c r="O1033" s="4" t="n">
        <f aca="false">(N1033-N1032)*$O$2/(I1033-I1032)+$O$6</f>
        <v>0.157999999999998</v>
      </c>
    </row>
    <row r="1034" customFormat="false" ht="13" hidden="false" customHeight="false" outlineLevel="0" collapsed="false">
      <c r="B1034" s="0" t="n">
        <v>1208976714</v>
      </c>
      <c r="C1034" s="0" t="n">
        <v>0.484463</v>
      </c>
      <c r="D1034" s="0" t="n">
        <v>0.500849</v>
      </c>
      <c r="E1034" s="0" t="n">
        <v>0.501131</v>
      </c>
      <c r="F1034" s="0" t="n">
        <v>0.51862</v>
      </c>
      <c r="G1034" s="0" t="n">
        <v>23.552</v>
      </c>
      <c r="I1034" s="3" t="n">
        <f aca="false">(B1034-B$6)/3600</f>
        <v>954.646111111111</v>
      </c>
      <c r="J1034" s="2" t="n">
        <f aca="false">(C1034-C$6)/$J$2</f>
        <v>3.67073170731702</v>
      </c>
      <c r="K1034" s="2" t="n">
        <f aca="false">(D1034-D$6)/$J$2</f>
        <v>1.13414634146326</v>
      </c>
      <c r="L1034" s="2" t="n">
        <f aca="false">(E1034-E$6)/$J$2</f>
        <v>0.81463414634133</v>
      </c>
      <c r="M1034" s="2" t="n">
        <f aca="false">(F1034-F$6)/$J$2</f>
        <v>0.0634146341462695</v>
      </c>
      <c r="N1034" s="4" t="n">
        <f aca="false">(G1034-G$6)</f>
        <v>3.12</v>
      </c>
      <c r="O1034" s="4" t="n">
        <f aca="false">(N1034-N1033)*$O$2/(I1034-I1033)+$O$6</f>
        <v>0.161000000000001</v>
      </c>
    </row>
    <row r="1035" customFormat="false" ht="13" hidden="false" customHeight="false" outlineLevel="0" collapsed="false">
      <c r="B1035" s="0" t="n">
        <v>1208980314</v>
      </c>
      <c r="C1035" s="0" t="n">
        <v>0.484518</v>
      </c>
      <c r="D1035" s="0" t="n">
        <v>0.500848</v>
      </c>
      <c r="E1035" s="0" t="n">
        <v>0.501158</v>
      </c>
      <c r="F1035" s="0" t="n">
        <v>0.518685</v>
      </c>
      <c r="G1035" s="0" t="n">
        <v>23.684</v>
      </c>
      <c r="I1035" s="3" t="n">
        <f aca="false">(B1035-B$6)/3600</f>
        <v>955.646111111111</v>
      </c>
      <c r="J1035" s="2" t="n">
        <f aca="false">(C1035-C$6)/$J$2</f>
        <v>3.8048780487805</v>
      </c>
      <c r="K1035" s="2" t="n">
        <f aca="false">(D1035-D$6)/$J$2</f>
        <v>1.13170731707295</v>
      </c>
      <c r="L1035" s="2" t="n">
        <f aca="false">(E1035-E$6)/$J$2</f>
        <v>0.880487804877914</v>
      </c>
      <c r="M1035" s="2" t="n">
        <f aca="false">(F1035-F$6)/$J$2</f>
        <v>0.221951219512079</v>
      </c>
      <c r="N1035" s="4" t="n">
        <f aca="false">(G1035-G$6)</f>
        <v>3.252</v>
      </c>
      <c r="O1035" s="4" t="n">
        <f aca="false">(N1035-N1034)*$O$2/(I1035-I1034)+$O$6</f>
        <v>0.132000000000001</v>
      </c>
    </row>
    <row r="1036" customFormat="false" ht="13" hidden="false" customHeight="false" outlineLevel="0" collapsed="false">
      <c r="B1036" s="0" t="n">
        <v>1208983914</v>
      </c>
      <c r="C1036" s="0" t="n">
        <v>0.484471</v>
      </c>
      <c r="D1036" s="0" t="n">
        <v>0.500904</v>
      </c>
      <c r="E1036" s="0" t="n">
        <v>0.501156</v>
      </c>
      <c r="F1036" s="0" t="n">
        <v>0.51866</v>
      </c>
      <c r="G1036" s="0" t="n">
        <v>23.809</v>
      </c>
      <c r="I1036" s="3" t="n">
        <f aca="false">(B1036-B$6)/3600</f>
        <v>956.646111111111</v>
      </c>
      <c r="J1036" s="2" t="n">
        <f aca="false">(C1036-C$6)/$J$2</f>
        <v>3.69024390243899</v>
      </c>
      <c r="K1036" s="2" t="n">
        <f aca="false">(D1036-D$6)/$J$2</f>
        <v>1.26829268292674</v>
      </c>
      <c r="L1036" s="2" t="n">
        <f aca="false">(E1036-E$6)/$J$2</f>
        <v>0.875609756097557</v>
      </c>
      <c r="M1036" s="2" t="n">
        <f aca="false">(F1036-F$6)/$J$2</f>
        <v>0.160975609756123</v>
      </c>
      <c r="N1036" s="4" t="n">
        <f aca="false">(G1036-G$6)</f>
        <v>3.377</v>
      </c>
      <c r="O1036" s="4" t="n">
        <f aca="false">(N1036-N1035)*$O$2/(I1036-I1035)+$O$6</f>
        <v>0.125</v>
      </c>
    </row>
    <row r="1037" customFormat="false" ht="13" hidden="false" customHeight="false" outlineLevel="0" collapsed="false">
      <c r="B1037" s="0" t="n">
        <v>1208987514</v>
      </c>
      <c r="C1037" s="0" t="n">
        <v>0.48447</v>
      </c>
      <c r="D1037" s="0" t="n">
        <v>0.500944</v>
      </c>
      <c r="E1037" s="0" t="n">
        <v>0.501183</v>
      </c>
      <c r="F1037" s="0" t="n">
        <v>0.518607</v>
      </c>
      <c r="G1037" s="0" t="n">
        <v>23.924</v>
      </c>
      <c r="I1037" s="3" t="n">
        <f aca="false">(B1037-B$6)/3600</f>
        <v>957.646111111111</v>
      </c>
      <c r="J1037" s="2" t="n">
        <f aca="false">(C1037-C$6)/$J$2</f>
        <v>3.68780487804881</v>
      </c>
      <c r="K1037" s="2" t="n">
        <f aca="false">(D1037-D$6)/$J$2</f>
        <v>1.36585365853633</v>
      </c>
      <c r="L1037" s="2" t="n">
        <f aca="false">(E1037-E$6)/$J$2</f>
        <v>0.94146341463414</v>
      </c>
      <c r="M1037" s="2" t="n">
        <f aca="false">(F1037-F$6)/$J$2</f>
        <v>0.0317073170732701</v>
      </c>
      <c r="N1037" s="4" t="n">
        <f aca="false">(G1037-G$6)</f>
        <v>3.492</v>
      </c>
      <c r="O1037" s="4" t="n">
        <f aca="false">(N1037-N1036)*$O$2/(I1037-I1036)+$O$6</f>
        <v>0.114999999999998</v>
      </c>
    </row>
    <row r="1038" customFormat="false" ht="13" hidden="false" customHeight="false" outlineLevel="0" collapsed="false">
      <c r="B1038" s="0" t="n">
        <v>1208991114</v>
      </c>
      <c r="C1038" s="0" t="n">
        <v>0.484517</v>
      </c>
      <c r="D1038" s="0" t="n">
        <v>0.500851</v>
      </c>
      <c r="E1038" s="0" t="n">
        <v>0.501189</v>
      </c>
      <c r="F1038" s="0" t="n">
        <v>0.518696</v>
      </c>
      <c r="G1038" s="0" t="n">
        <v>24.04</v>
      </c>
      <c r="I1038" s="3" t="n">
        <f aca="false">(B1038-B$6)/3600</f>
        <v>958.646111111111</v>
      </c>
      <c r="J1038" s="2" t="n">
        <f aca="false">(C1038-C$6)/$J$2</f>
        <v>3.80243902439019</v>
      </c>
      <c r="K1038" s="2" t="n">
        <f aca="false">(D1038-D$6)/$J$2</f>
        <v>1.13902439024389</v>
      </c>
      <c r="L1038" s="2" t="n">
        <f aca="false">(E1038-E$6)/$J$2</f>
        <v>0.956097560975483</v>
      </c>
      <c r="M1038" s="2" t="n">
        <f aca="false">(F1038-F$6)/$J$2</f>
        <v>0.248780487804991</v>
      </c>
      <c r="N1038" s="4" t="n">
        <f aca="false">(G1038-G$6)</f>
        <v>3.608</v>
      </c>
      <c r="O1038" s="4" t="n">
        <f aca="false">(N1038-N1037)*$O$2/(I1038-I1037)+$O$6</f>
        <v>0.116</v>
      </c>
    </row>
    <row r="1039" customFormat="false" ht="13" hidden="false" customHeight="false" outlineLevel="0" collapsed="false">
      <c r="B1039" s="0" t="n">
        <v>1208994715</v>
      </c>
      <c r="C1039" s="0" t="n">
        <v>0.484546</v>
      </c>
      <c r="D1039" s="0" t="n">
        <v>0.500897</v>
      </c>
      <c r="E1039" s="0" t="n">
        <v>0.50118</v>
      </c>
      <c r="F1039" s="0" t="n">
        <v>0.518686</v>
      </c>
      <c r="G1039" s="0" t="n">
        <v>24.085</v>
      </c>
      <c r="I1039" s="3" t="n">
        <f aca="false">(B1039-B$6)/3600</f>
        <v>959.646388888889</v>
      </c>
      <c r="J1039" s="2" t="n">
        <f aca="false">(C1039-C$6)/$J$2</f>
        <v>3.87317073170726</v>
      </c>
      <c r="K1039" s="2" t="n">
        <f aca="false">(D1039-D$6)/$J$2</f>
        <v>1.25121951219509</v>
      </c>
      <c r="L1039" s="2" t="n">
        <f aca="false">(E1039-E$6)/$J$2</f>
        <v>0.934146341463198</v>
      </c>
      <c r="M1039" s="2" t="n">
        <f aca="false">(F1039-F$6)/$J$2</f>
        <v>0.224390243902393</v>
      </c>
      <c r="N1039" s="4" t="n">
        <f aca="false">(G1039-G$6)</f>
        <v>3.653</v>
      </c>
      <c r="O1039" s="4" t="n">
        <f aca="false">(N1039-N1038)*$O$2/(I1039-I1038)+$O$6</f>
        <v>0.044987503471264</v>
      </c>
    </row>
    <row r="1040" customFormat="false" ht="13" hidden="false" customHeight="false" outlineLevel="0" collapsed="false">
      <c r="B1040" s="0" t="n">
        <v>1208998314</v>
      </c>
      <c r="C1040" s="0" t="n">
        <v>0.4845</v>
      </c>
      <c r="D1040" s="0" t="n">
        <v>0.500903</v>
      </c>
      <c r="E1040" s="0" t="n">
        <v>0.501159</v>
      </c>
      <c r="F1040" s="0" t="n">
        <v>0.518632</v>
      </c>
      <c r="G1040" s="0" t="n">
        <v>23.992</v>
      </c>
      <c r="I1040" s="3" t="n">
        <f aca="false">(B1040-B$6)/3600</f>
        <v>960.646111111111</v>
      </c>
      <c r="J1040" s="2" t="n">
        <f aca="false">(C1040-C$6)/$J$2</f>
        <v>3.76097560975607</v>
      </c>
      <c r="K1040" s="2" t="n">
        <f aca="false">(D1040-D$6)/$J$2</f>
        <v>1.26585365853643</v>
      </c>
      <c r="L1040" s="2" t="n">
        <f aca="false">(E1040-E$6)/$J$2</f>
        <v>0.882926829268228</v>
      </c>
      <c r="M1040" s="2" t="n">
        <f aca="false">(F1040-F$6)/$J$2</f>
        <v>0.0926829268292256</v>
      </c>
      <c r="N1040" s="4" t="n">
        <f aca="false">(G1040-G$6)</f>
        <v>3.56</v>
      </c>
      <c r="O1040" s="4" t="n">
        <f aca="false">(N1040-N1039)*$O$2/(I1040-I1039)+$O$6</f>
        <v>-0.0930258405112443</v>
      </c>
    </row>
    <row r="1041" customFormat="false" ht="13" hidden="false" customHeight="false" outlineLevel="0" collapsed="false">
      <c r="B1041" s="0" t="n">
        <v>1209001914</v>
      </c>
      <c r="C1041" s="0" t="n">
        <v>0.4845</v>
      </c>
      <c r="D1041" s="0" t="n">
        <v>0.500887</v>
      </c>
      <c r="E1041" s="0" t="n">
        <v>0.501207</v>
      </c>
      <c r="F1041" s="0" t="n">
        <v>0.518641</v>
      </c>
      <c r="G1041" s="0" t="n">
        <v>23.972</v>
      </c>
      <c r="I1041" s="3" t="n">
        <f aca="false">(B1041-B$6)/3600</f>
        <v>961.646111111111</v>
      </c>
      <c r="J1041" s="2" t="n">
        <f aca="false">(C1041-C$6)/$J$2</f>
        <v>3.76097560975607</v>
      </c>
      <c r="K1041" s="2" t="n">
        <f aca="false">(D1041-D$6)/$J$2</f>
        <v>1.22682926829249</v>
      </c>
      <c r="L1041" s="2" t="n">
        <f aca="false">(E1041-E$6)/$J$2</f>
        <v>0.999999999999782</v>
      </c>
      <c r="M1041" s="2" t="n">
        <f aca="false">(F1041-F$6)/$J$2</f>
        <v>0.11463414634151</v>
      </c>
      <c r="N1041" s="4" t="n">
        <f aca="false">(G1041-G$6)</f>
        <v>3.54</v>
      </c>
      <c r="O1041" s="4" t="n">
        <f aca="false">(N1041-N1040)*$O$2/(I1041-I1040)+$O$6</f>
        <v>-0.0199999999999996</v>
      </c>
    </row>
    <row r="1042" customFormat="false" ht="13" hidden="false" customHeight="false" outlineLevel="0" collapsed="false">
      <c r="B1042" s="0" t="n">
        <v>1209005514</v>
      </c>
      <c r="C1042" s="0" t="n">
        <v>0.484523</v>
      </c>
      <c r="D1042" s="0" t="n">
        <v>0.500841</v>
      </c>
      <c r="E1042" s="0" t="n">
        <v>0.501153</v>
      </c>
      <c r="F1042" s="0" t="n">
        <v>0.518617</v>
      </c>
      <c r="G1042" s="0" t="n">
        <v>23.85</v>
      </c>
      <c r="I1042" s="3" t="n">
        <f aca="false">(B1042-B$6)/3600</f>
        <v>962.646111111111</v>
      </c>
      <c r="J1042" s="2" t="n">
        <f aca="false">(C1042-C$6)/$J$2</f>
        <v>3.81707317073167</v>
      </c>
      <c r="K1042" s="2" t="n">
        <f aca="false">(D1042-D$6)/$J$2</f>
        <v>1.11463414634129</v>
      </c>
      <c r="L1042" s="2" t="n">
        <f aca="false">(E1042-E$6)/$J$2</f>
        <v>0.868292682926615</v>
      </c>
      <c r="M1042" s="2" t="n">
        <f aca="false">(F1042-F$6)/$J$2</f>
        <v>0.0560975609755982</v>
      </c>
      <c r="N1042" s="4" t="n">
        <f aca="false">(G1042-G$6)</f>
        <v>3.418</v>
      </c>
      <c r="O1042" s="4" t="n">
        <f aca="false">(N1042-N1041)*$O$2/(I1042-I1041)+$O$6</f>
        <v>-0.122</v>
      </c>
    </row>
    <row r="1043" customFormat="false" ht="13" hidden="false" customHeight="false" outlineLevel="0" collapsed="false">
      <c r="B1043" s="0" t="n">
        <v>1209009114</v>
      </c>
      <c r="C1043" s="0" t="n">
        <v>0.484468</v>
      </c>
      <c r="D1043" s="0" t="n">
        <v>0.500878</v>
      </c>
      <c r="E1043" s="0" t="n">
        <v>0.501164</v>
      </c>
      <c r="F1043" s="0" t="n">
        <v>0.518644</v>
      </c>
      <c r="G1043" s="0" t="n">
        <v>23.776</v>
      </c>
      <c r="I1043" s="3" t="n">
        <f aca="false">(B1043-B$6)/3600</f>
        <v>963.646111111111</v>
      </c>
      <c r="J1043" s="2" t="n">
        <f aca="false">(C1043-C$6)/$J$2</f>
        <v>3.68292682926832</v>
      </c>
      <c r="K1043" s="2" t="n">
        <f aca="false">(D1043-D$6)/$J$2</f>
        <v>1.20487804878047</v>
      </c>
      <c r="L1043" s="2" t="n">
        <f aca="false">(E1043-E$6)/$J$2</f>
        <v>0.895121951219527</v>
      </c>
      <c r="M1043" s="2" t="n">
        <f aca="false">(F1043-F$6)/$J$2</f>
        <v>0.121951219512182</v>
      </c>
      <c r="N1043" s="4" t="n">
        <f aca="false">(G1043-G$6)</f>
        <v>3.344</v>
      </c>
      <c r="O1043" s="4" t="n">
        <f aca="false">(N1043-N1042)*$O$2/(I1043-I1042)+$O$6</f>
        <v>-0.0740000000000016</v>
      </c>
    </row>
    <row r="1044" customFormat="false" ht="13" hidden="false" customHeight="false" outlineLevel="0" collapsed="false">
      <c r="B1044" s="0" t="n">
        <v>1209012714</v>
      </c>
      <c r="C1044" s="0" t="n">
        <v>0.484526</v>
      </c>
      <c r="D1044" s="0" t="n">
        <v>0.500824</v>
      </c>
      <c r="E1044" s="0" t="n">
        <v>0.501155</v>
      </c>
      <c r="F1044" s="0" t="n">
        <v>0.518622</v>
      </c>
      <c r="G1044" s="0" t="n">
        <v>23.71</v>
      </c>
      <c r="I1044" s="3" t="n">
        <f aca="false">(B1044-B$6)/3600</f>
        <v>964.646111111111</v>
      </c>
      <c r="J1044" s="2" t="n">
        <f aca="false">(C1044-C$6)/$J$2</f>
        <v>3.82439024390247</v>
      </c>
      <c r="K1044" s="2" t="n">
        <f aca="false">(D1044-D$6)/$J$2</f>
        <v>1.07317073170731</v>
      </c>
      <c r="L1044" s="2" t="n">
        <f aca="false">(E1044-E$6)/$J$2</f>
        <v>0.873170731707243</v>
      </c>
      <c r="M1044" s="2" t="n">
        <f aca="false">(F1044-F$6)/$J$2</f>
        <v>0.0682926829268976</v>
      </c>
      <c r="N1044" s="4" t="n">
        <f aca="false">(G1044-G$6)</f>
        <v>3.278</v>
      </c>
      <c r="O1044" s="4" t="n">
        <f aca="false">(N1044-N1043)*$O$2/(I1044-I1043)+$O$6</f>
        <v>-0.065999999999999</v>
      </c>
    </row>
    <row r="1045" customFormat="false" ht="13" hidden="false" customHeight="false" outlineLevel="0" collapsed="false">
      <c r="B1045" s="0" t="n">
        <v>1209019914</v>
      </c>
      <c r="C1045" s="0" t="n">
        <v>0.484473</v>
      </c>
      <c r="D1045" s="0" t="n">
        <v>0.50085</v>
      </c>
      <c r="E1045" s="0" t="n">
        <v>0.501161</v>
      </c>
      <c r="F1045" s="0" t="n">
        <v>0.518615</v>
      </c>
      <c r="G1045" s="0" t="n">
        <v>23.656</v>
      </c>
      <c r="I1045" s="3" t="n">
        <f aca="false">(B1045-B$6)/3600</f>
        <v>966.646111111111</v>
      </c>
      <c r="J1045" s="2" t="n">
        <f aca="false">(C1045-C$6)/$J$2</f>
        <v>3.69512195121948</v>
      </c>
      <c r="K1045" s="2" t="n">
        <f aca="false">(D1045-D$6)/$J$2</f>
        <v>1.13658536585358</v>
      </c>
      <c r="L1045" s="2" t="n">
        <f aca="false">(E1045-E$6)/$J$2</f>
        <v>0.887804878048585</v>
      </c>
      <c r="M1045" s="2" t="n">
        <f aca="false">(F1045-F$6)/$J$2</f>
        <v>0.0512195121952409</v>
      </c>
      <c r="N1045" s="4" t="n">
        <f aca="false">(G1045-G$6)</f>
        <v>3.224</v>
      </c>
      <c r="O1045" s="4" t="e">
        <f aca="false">(N1045-#REF!)*$O$2/(I1045-#REF!)+$O$6</f>
        <v>#REF!</v>
      </c>
    </row>
    <row r="1046" customFormat="false" ht="13" hidden="false" customHeight="false" outlineLevel="0" collapsed="false">
      <c r="B1046" s="0" t="n">
        <v>1209023514</v>
      </c>
      <c r="C1046" s="0" t="n">
        <v>0.484454</v>
      </c>
      <c r="D1046" s="0" t="n">
        <v>0.50083</v>
      </c>
      <c r="E1046" s="0" t="n">
        <v>0.501133</v>
      </c>
      <c r="F1046" s="0" t="n">
        <v>0.518649</v>
      </c>
      <c r="G1046" s="0" t="n">
        <v>23.62</v>
      </c>
      <c r="I1046" s="3" t="n">
        <f aca="false">(B1046-B$6)/3600</f>
        <v>967.646111111111</v>
      </c>
      <c r="J1046" s="2" t="n">
        <f aca="false">(C1046-C$6)/$J$2</f>
        <v>3.64878048780487</v>
      </c>
      <c r="K1046" s="2" t="n">
        <f aca="false">(D1046-D$6)/$J$2</f>
        <v>1.08780487804865</v>
      </c>
      <c r="L1046" s="2" t="n">
        <f aca="false">(E1046-E$6)/$J$2</f>
        <v>0.819512195121959</v>
      </c>
      <c r="M1046" s="2" t="n">
        <f aca="false">(F1046-F$6)/$J$2</f>
        <v>0.134146341463481</v>
      </c>
      <c r="N1046" s="4" t="n">
        <f aca="false">(G1046-G$6)</f>
        <v>3.188</v>
      </c>
      <c r="O1046" s="4" t="n">
        <f aca="false">(N1046-N1045)*$O$2/(I1046-I1045)+$O$6</f>
        <v>-0.0359999999999978</v>
      </c>
    </row>
    <row r="1047" customFormat="false" ht="13" hidden="false" customHeight="false" outlineLevel="0" collapsed="false">
      <c r="B1047" s="0" t="n">
        <v>1209027114</v>
      </c>
      <c r="C1047" s="0" t="n">
        <v>0.484473</v>
      </c>
      <c r="D1047" s="0" t="n">
        <v>0.500865</v>
      </c>
      <c r="E1047" s="0" t="n">
        <v>0.50117</v>
      </c>
      <c r="F1047" s="0" t="n">
        <v>0.518585</v>
      </c>
      <c r="G1047" s="0" t="n">
        <v>23.587</v>
      </c>
      <c r="I1047" s="3" t="n">
        <f aca="false">(B1047-B$6)/3600</f>
        <v>968.646111111111</v>
      </c>
      <c r="J1047" s="2" t="n">
        <f aca="false">(C1047-C$6)/$J$2</f>
        <v>3.69512195121948</v>
      </c>
      <c r="K1047" s="2" t="n">
        <f aca="false">(D1047-D$6)/$J$2</f>
        <v>1.1731707317072</v>
      </c>
      <c r="L1047" s="2" t="n">
        <f aca="false">(E1047-E$6)/$J$2</f>
        <v>0.90975609756087</v>
      </c>
      <c r="M1047" s="2" t="n">
        <f aca="false">(F1047-F$6)/$J$2</f>
        <v>-0.0219512195122848</v>
      </c>
      <c r="N1047" s="4" t="n">
        <f aca="false">(G1047-G$6)</f>
        <v>3.155</v>
      </c>
      <c r="O1047" s="4" t="n">
        <f aca="false">(N1047-N1046)*$O$2/(I1047-I1046)+$O$6</f>
        <v>-0.0330000000000013</v>
      </c>
    </row>
    <row r="1048" customFormat="false" ht="13" hidden="false" customHeight="false" outlineLevel="0" collapsed="false">
      <c r="B1048" s="0" t="n">
        <v>1209030714</v>
      </c>
      <c r="C1048" s="0" t="n">
        <v>0.484462</v>
      </c>
      <c r="D1048" s="0" t="n">
        <v>0.500842</v>
      </c>
      <c r="E1048" s="0" t="n">
        <v>0.501162</v>
      </c>
      <c r="F1048" s="0" t="n">
        <v>0.518665</v>
      </c>
      <c r="G1048" s="0" t="n">
        <v>23.564</v>
      </c>
      <c r="I1048" s="3" t="n">
        <f aca="false">(B1048-B$6)/3600</f>
        <v>969.646111111111</v>
      </c>
      <c r="J1048" s="2" t="n">
        <f aca="false">(C1048-C$6)/$J$2</f>
        <v>3.66829268292684</v>
      </c>
      <c r="K1048" s="2" t="n">
        <f aca="false">(D1048-D$6)/$J$2</f>
        <v>1.11707317073161</v>
      </c>
      <c r="L1048" s="2" t="n">
        <f aca="false">(E1048-E$6)/$J$2</f>
        <v>0.890243902438899</v>
      </c>
      <c r="M1048" s="2" t="n">
        <f aca="false">(F1048-F$6)/$J$2</f>
        <v>0.173170731707423</v>
      </c>
      <c r="N1048" s="4" t="n">
        <f aca="false">(G1048-G$6)</f>
        <v>3.132</v>
      </c>
      <c r="O1048" s="4" t="n">
        <f aca="false">(N1048-N1047)*$O$2/(I1048-I1047)+$O$6</f>
        <v>-0.0229999999999997</v>
      </c>
    </row>
    <row r="1049" customFormat="false" ht="13" hidden="false" customHeight="false" outlineLevel="0" collapsed="false">
      <c r="B1049" s="0" t="n">
        <v>1209034314</v>
      </c>
      <c r="C1049" s="0" t="n">
        <v>0.484476</v>
      </c>
      <c r="D1049" s="0" t="n">
        <v>0.500841</v>
      </c>
      <c r="E1049" s="0" t="n">
        <v>0.501132</v>
      </c>
      <c r="F1049" s="0" t="n">
        <v>0.518632</v>
      </c>
      <c r="G1049" s="0" t="n">
        <v>23.539</v>
      </c>
      <c r="I1049" s="3" t="n">
        <f aca="false">(B1049-B$6)/3600</f>
        <v>970.646111111111</v>
      </c>
      <c r="J1049" s="2" t="n">
        <f aca="false">(C1049-C$6)/$J$2</f>
        <v>3.70243902439029</v>
      </c>
      <c r="K1049" s="2" t="n">
        <f aca="false">(D1049-D$6)/$J$2</f>
        <v>1.11463414634129</v>
      </c>
      <c r="L1049" s="2" t="n">
        <f aca="false">(E1049-E$6)/$J$2</f>
        <v>0.817073170731644</v>
      </c>
      <c r="M1049" s="2" t="n">
        <f aca="false">(F1049-F$6)/$J$2</f>
        <v>0.0926829268292256</v>
      </c>
      <c r="N1049" s="4" t="n">
        <f aca="false">(G1049-G$6)</f>
        <v>3.107</v>
      </c>
      <c r="O1049" s="4" t="n">
        <f aca="false">(N1049-N1048)*$O$2/(I1049-I1048)+$O$6</f>
        <v>-0.0249999999999986</v>
      </c>
    </row>
    <row r="1050" customFormat="false" ht="13" hidden="false" customHeight="false" outlineLevel="0" collapsed="false">
      <c r="B1050" s="0" t="n">
        <v>1209037914</v>
      </c>
      <c r="C1050" s="0" t="n">
        <v>0.484478</v>
      </c>
      <c r="D1050" s="0" t="n">
        <v>0.500844</v>
      </c>
      <c r="E1050" s="0" t="n">
        <v>0.50115</v>
      </c>
      <c r="F1050" s="0" t="n">
        <v>0.518586</v>
      </c>
      <c r="G1050" s="0" t="n">
        <v>23.622</v>
      </c>
      <c r="I1050" s="3" t="n">
        <f aca="false">(B1050-B$6)/3600</f>
        <v>971.646111111111</v>
      </c>
      <c r="J1050" s="2" t="n">
        <f aca="false">(C1050-C$6)/$J$2</f>
        <v>3.70731707317078</v>
      </c>
      <c r="K1050" s="2" t="n">
        <f aca="false">(D1050-D$6)/$J$2</f>
        <v>1.12195121951196</v>
      </c>
      <c r="L1050" s="2" t="n">
        <f aca="false">(E1050-E$6)/$J$2</f>
        <v>0.860975609755943</v>
      </c>
      <c r="M1050" s="2" t="n">
        <f aca="false">(F1050-F$6)/$J$2</f>
        <v>-0.0195121951219707</v>
      </c>
      <c r="N1050" s="4" t="n">
        <f aca="false">(G1050-G$6)</f>
        <v>3.19</v>
      </c>
      <c r="O1050" s="4" t="n">
        <f aca="false">(N1050-N1049)*$O$2/(I1050-I1049)+$O$6</f>
        <v>0.0829999999999984</v>
      </c>
    </row>
    <row r="1051" customFormat="false" ht="13" hidden="false" customHeight="false" outlineLevel="0" collapsed="false">
      <c r="B1051" s="0" t="n">
        <v>1209041514</v>
      </c>
      <c r="C1051" s="0" t="n">
        <v>0.484513</v>
      </c>
      <c r="D1051" s="0" t="n">
        <v>0.500845</v>
      </c>
      <c r="E1051" s="0" t="n">
        <v>0.50118</v>
      </c>
      <c r="F1051" s="0" t="n">
        <v>0.518658</v>
      </c>
      <c r="G1051" s="0" t="n">
        <v>23.748</v>
      </c>
      <c r="I1051" s="3" t="n">
        <f aca="false">(B1051-B$6)/3600</f>
        <v>972.646111111111</v>
      </c>
      <c r="J1051" s="2" t="n">
        <f aca="false">(C1051-C$6)/$J$2</f>
        <v>3.79268292682934</v>
      </c>
      <c r="K1051" s="2" t="n">
        <f aca="false">(D1051-D$6)/$J$2</f>
        <v>1.12439024390228</v>
      </c>
      <c r="L1051" s="2" t="n">
        <f aca="false">(E1051-E$6)/$J$2</f>
        <v>0.934146341463198</v>
      </c>
      <c r="M1051" s="2" t="n">
        <f aca="false">(F1051-F$6)/$J$2</f>
        <v>0.156097560975495</v>
      </c>
      <c r="N1051" s="4" t="n">
        <f aca="false">(G1051-G$6)</f>
        <v>3.316</v>
      </c>
      <c r="O1051" s="4" t="n">
        <f aca="false">(N1051-N1050)*$O$2/(I1051-I1050)+$O$6</f>
        <v>0.126000000000001</v>
      </c>
    </row>
    <row r="1052" customFormat="false" ht="13" hidden="false" customHeight="false" outlineLevel="0" collapsed="false">
      <c r="B1052" s="0" t="n">
        <v>1209045114</v>
      </c>
      <c r="C1052" s="0" t="n">
        <v>0.484482</v>
      </c>
      <c r="D1052" s="0" t="n">
        <v>0.500884</v>
      </c>
      <c r="E1052" s="0" t="n">
        <v>0.501194</v>
      </c>
      <c r="F1052" s="0" t="n">
        <v>0.51866</v>
      </c>
      <c r="G1052" s="0" t="n">
        <v>23.749</v>
      </c>
      <c r="I1052" s="3" t="n">
        <f aca="false">(B1052-B$6)/3600</f>
        <v>973.646111111111</v>
      </c>
      <c r="J1052" s="2" t="n">
        <f aca="false">(C1052-C$6)/$J$2</f>
        <v>3.71707317073177</v>
      </c>
      <c r="K1052" s="2" t="n">
        <f aca="false">(D1052-D$6)/$J$2</f>
        <v>1.21951219512182</v>
      </c>
      <c r="L1052" s="2" t="n">
        <f aca="false">(E1052-E$6)/$J$2</f>
        <v>0.968292682926782</v>
      </c>
      <c r="M1052" s="2" t="n">
        <f aca="false">(F1052-F$6)/$J$2</f>
        <v>0.160975609756123</v>
      </c>
      <c r="N1052" s="4" t="n">
        <f aca="false">(G1052-G$6)</f>
        <v>3.317</v>
      </c>
      <c r="O1052" s="4" t="n">
        <f aca="false">(N1052-N1051)*$O$2/(I1052-I1051)+$O$6</f>
        <v>0.000999999999997669</v>
      </c>
    </row>
    <row r="1053" customFormat="false" ht="13" hidden="false" customHeight="false" outlineLevel="0" collapsed="false">
      <c r="B1053" s="0" t="n">
        <v>1209048714</v>
      </c>
      <c r="C1053" s="0" t="n">
        <v>0.484515</v>
      </c>
      <c r="D1053" s="0" t="n">
        <v>0.500905</v>
      </c>
      <c r="E1053" s="0" t="n">
        <v>0.501168</v>
      </c>
      <c r="F1053" s="0" t="n">
        <v>0.518665</v>
      </c>
      <c r="G1053" s="0" t="n">
        <v>23.844</v>
      </c>
      <c r="I1053" s="3" t="n">
        <f aca="false">(B1053-B$6)/3600</f>
        <v>974.646111111111</v>
      </c>
      <c r="J1053" s="2" t="n">
        <f aca="false">(C1053-C$6)/$J$2</f>
        <v>3.7975609756097</v>
      </c>
      <c r="K1053" s="2" t="n">
        <f aca="false">(D1053-D$6)/$J$2</f>
        <v>1.27073170731706</v>
      </c>
      <c r="L1053" s="2" t="n">
        <f aca="false">(E1053-E$6)/$J$2</f>
        <v>0.904878048780242</v>
      </c>
      <c r="M1053" s="2" t="n">
        <f aca="false">(F1053-F$6)/$J$2</f>
        <v>0.173170731707423</v>
      </c>
      <c r="N1053" s="4" t="n">
        <f aca="false">(G1053-G$6)</f>
        <v>3.412</v>
      </c>
      <c r="O1053" s="4" t="n">
        <f aca="false">(N1053-N1052)*$O$2/(I1053-I1052)+$O$6</f>
        <v>0.0950000000000024</v>
      </c>
    </row>
    <row r="1054" customFormat="false" ht="13" hidden="false" customHeight="false" outlineLevel="0" collapsed="false">
      <c r="B1054" s="0" t="n">
        <v>1209052314</v>
      </c>
      <c r="C1054" s="0" t="n">
        <v>0.484543</v>
      </c>
      <c r="D1054" s="0" t="n">
        <v>0.500907</v>
      </c>
      <c r="E1054" s="0" t="n">
        <v>0.501149</v>
      </c>
      <c r="F1054" s="0" t="n">
        <v>0.518654</v>
      </c>
      <c r="G1054" s="0" t="n">
        <v>23.975</v>
      </c>
      <c r="I1054" s="3" t="n">
        <f aca="false">(B1054-B$6)/3600</f>
        <v>975.646111111111</v>
      </c>
      <c r="J1054" s="2" t="n">
        <f aca="false">(C1054-C$6)/$J$2</f>
        <v>3.86585365853659</v>
      </c>
      <c r="K1054" s="2" t="n">
        <f aca="false">(D1054-D$6)/$J$2</f>
        <v>1.27560975609742</v>
      </c>
      <c r="L1054" s="2" t="n">
        <f aca="false">(E1054-E$6)/$J$2</f>
        <v>0.858536585365629</v>
      </c>
      <c r="M1054" s="2" t="n">
        <f aca="false">(F1054-F$6)/$J$2</f>
        <v>0.14634146341451</v>
      </c>
      <c r="N1054" s="4" t="n">
        <f aca="false">(G1054-G$6)</f>
        <v>3.543</v>
      </c>
      <c r="O1054" s="4" t="n">
        <f aca="false">(N1054-N1053)*$O$2/(I1054-I1053)+$O$6</f>
        <v>0.131</v>
      </c>
    </row>
    <row r="1055" customFormat="false" ht="13" hidden="false" customHeight="false" outlineLevel="0" collapsed="false">
      <c r="B1055" s="0" t="n">
        <v>1209055914</v>
      </c>
      <c r="C1055" s="0" t="n">
        <v>0.484543</v>
      </c>
      <c r="D1055" s="0" t="n">
        <v>0.50093</v>
      </c>
      <c r="E1055" s="0" t="n">
        <v>0.501174</v>
      </c>
      <c r="F1055" s="0" t="n">
        <v>0.518661</v>
      </c>
      <c r="G1055" s="0" t="n">
        <v>24.063</v>
      </c>
      <c r="I1055" s="3" t="n">
        <f aca="false">(B1055-B$6)/3600</f>
        <v>976.646111111111</v>
      </c>
      <c r="J1055" s="2" t="n">
        <f aca="false">(C1055-C$6)/$J$2</f>
        <v>3.86585365853659</v>
      </c>
      <c r="K1055" s="2" t="n">
        <f aca="false">(D1055-D$6)/$J$2</f>
        <v>1.33170731707301</v>
      </c>
      <c r="L1055" s="2" t="n">
        <f aca="false">(E1055-E$6)/$J$2</f>
        <v>0.919512195121855</v>
      </c>
      <c r="M1055" s="2" t="n">
        <f aca="false">(F1055-F$6)/$J$2</f>
        <v>0.163414634146437</v>
      </c>
      <c r="N1055" s="4" t="n">
        <f aca="false">(G1055-G$6)</f>
        <v>3.631</v>
      </c>
      <c r="O1055" s="4" t="n">
        <f aca="false">(N1055-N1054)*$O$2/(I1055-I1054)+$O$6</f>
        <v>0.0879999999999974</v>
      </c>
    </row>
    <row r="1056" customFormat="false" ht="13" hidden="false" customHeight="false" outlineLevel="0" collapsed="false">
      <c r="B1056" s="0" t="n">
        <v>1209059514</v>
      </c>
      <c r="C1056" s="0" t="n">
        <v>0.484529</v>
      </c>
      <c r="D1056" s="0" t="n">
        <v>0.500885</v>
      </c>
      <c r="E1056" s="0" t="n">
        <v>0.50118</v>
      </c>
      <c r="F1056" s="0" t="n">
        <v>0.518673</v>
      </c>
      <c r="G1056" s="0" t="n">
        <v>24.032</v>
      </c>
      <c r="I1056" s="3" t="n">
        <f aca="false">(B1056-B$6)/3600</f>
        <v>977.646111111111</v>
      </c>
      <c r="J1056" s="2" t="n">
        <f aca="false">(C1056-C$6)/$J$2</f>
        <v>3.83170731707314</v>
      </c>
      <c r="K1056" s="2" t="n">
        <f aca="false">(D1056-D$6)/$J$2</f>
        <v>1.22195121951213</v>
      </c>
      <c r="L1056" s="2" t="n">
        <f aca="false">(E1056-E$6)/$J$2</f>
        <v>0.934146341463198</v>
      </c>
      <c r="M1056" s="2" t="n">
        <f aca="false">(F1056-F$6)/$J$2</f>
        <v>0.192682926829393</v>
      </c>
      <c r="N1056" s="4" t="n">
        <f aca="false">(G1056-G$6)</f>
        <v>3.6</v>
      </c>
      <c r="O1056" s="4" t="n">
        <f aca="false">(N1056-N1055)*$O$2/(I1056-I1055)+$O$6</f>
        <v>-0.0309999999999988</v>
      </c>
    </row>
    <row r="1057" customFormat="false" ht="13" hidden="false" customHeight="false" outlineLevel="0" collapsed="false">
      <c r="B1057" s="0" t="n">
        <v>1209063114</v>
      </c>
      <c r="C1057" s="0" t="n">
        <v>0.484496</v>
      </c>
      <c r="D1057" s="0" t="n">
        <v>0.500903</v>
      </c>
      <c r="E1057" s="0" t="n">
        <v>0.501195</v>
      </c>
      <c r="F1057" s="0" t="n">
        <v>0.518641</v>
      </c>
      <c r="G1057" s="0" t="n">
        <v>24.03</v>
      </c>
      <c r="I1057" s="3" t="n">
        <f aca="false">(B1057-B$6)/3600</f>
        <v>978.646111111111</v>
      </c>
      <c r="J1057" s="2" t="n">
        <f aca="false">(C1057-C$6)/$J$2</f>
        <v>3.75121951219508</v>
      </c>
      <c r="K1057" s="2" t="n">
        <f aca="false">(D1057-D$6)/$J$2</f>
        <v>1.26585365853643</v>
      </c>
      <c r="L1057" s="2" t="n">
        <f aca="false">(E1057-E$6)/$J$2</f>
        <v>0.970731707316826</v>
      </c>
      <c r="M1057" s="2" t="n">
        <f aca="false">(F1057-F$6)/$J$2</f>
        <v>0.11463414634151</v>
      </c>
      <c r="N1057" s="4" t="n">
        <f aca="false">(G1057-G$6)</f>
        <v>3.598</v>
      </c>
      <c r="O1057" s="4" t="n">
        <f aca="false">(N1057-N1056)*$O$2/(I1057-I1056)+$O$6</f>
        <v>-0.00199999999999889</v>
      </c>
    </row>
    <row r="1058" customFormat="false" ht="13" hidden="false" customHeight="false" outlineLevel="0" collapsed="false">
      <c r="B1058" s="0" t="n">
        <v>1209066714</v>
      </c>
      <c r="C1058" s="0" t="n">
        <v>0.484496</v>
      </c>
      <c r="D1058" s="0" t="n">
        <v>0.500899</v>
      </c>
      <c r="E1058" s="0" t="n">
        <v>0.501173</v>
      </c>
      <c r="F1058" s="0" t="n">
        <v>0.518656</v>
      </c>
      <c r="G1058" s="0" t="n">
        <v>23.999</v>
      </c>
      <c r="I1058" s="3" t="n">
        <f aca="false">(B1058-B$6)/3600</f>
        <v>979.646111111111</v>
      </c>
      <c r="J1058" s="2" t="n">
        <f aca="false">(C1058-C$6)/$J$2</f>
        <v>3.75121951219508</v>
      </c>
      <c r="K1058" s="2" t="n">
        <f aca="false">(D1058-D$6)/$J$2</f>
        <v>1.25609756097544</v>
      </c>
      <c r="L1058" s="2" t="n">
        <f aca="false">(E1058-E$6)/$J$2</f>
        <v>0.917073170731541</v>
      </c>
      <c r="M1058" s="2" t="n">
        <f aca="false">(F1058-F$6)/$J$2</f>
        <v>0.151219512195138</v>
      </c>
      <c r="N1058" s="4" t="n">
        <f aca="false">(G1058-G$6)</f>
        <v>3.567</v>
      </c>
      <c r="O1058" s="4" t="n">
        <f aca="false">(N1058-N1057)*$O$2/(I1058-I1057)+$O$6</f>
        <v>-0.0310000000000024</v>
      </c>
    </row>
    <row r="1059" customFormat="false" ht="13" hidden="false" customHeight="false" outlineLevel="0" collapsed="false">
      <c r="B1059" s="0" t="n">
        <v>1209070314</v>
      </c>
      <c r="C1059" s="0" t="n">
        <v>0.484487</v>
      </c>
      <c r="D1059" s="0" t="n">
        <v>0.50088</v>
      </c>
      <c r="E1059" s="0" t="n">
        <v>0.501175</v>
      </c>
      <c r="F1059" s="0" t="n">
        <v>0.518611</v>
      </c>
      <c r="G1059" s="0" t="n">
        <v>23.984</v>
      </c>
      <c r="I1059" s="3" t="n">
        <f aca="false">(B1059-B$6)/3600</f>
        <v>980.646111111111</v>
      </c>
      <c r="J1059" s="2" t="n">
        <f aca="false">(C1059-C$6)/$J$2</f>
        <v>3.72926829268293</v>
      </c>
      <c r="K1059" s="2" t="n">
        <f aca="false">(D1059-D$6)/$J$2</f>
        <v>1.20975609756083</v>
      </c>
      <c r="L1059" s="2" t="n">
        <f aca="false">(E1059-E$6)/$J$2</f>
        <v>0.921951219512169</v>
      </c>
      <c r="M1059" s="2" t="n">
        <f aca="false">(F1059-F$6)/$J$2</f>
        <v>0.0414634146342555</v>
      </c>
      <c r="N1059" s="4" t="n">
        <f aca="false">(G1059-G$6)</f>
        <v>3.552</v>
      </c>
      <c r="O1059" s="4" t="n">
        <f aca="false">(N1059-N1058)*$O$2/(I1059-I1058)+$O$6</f>
        <v>-0.014999999999997</v>
      </c>
    </row>
    <row r="1060" customFormat="false" ht="13" hidden="false" customHeight="false" outlineLevel="0" collapsed="false">
      <c r="B1060" s="0" t="n">
        <v>1209073914</v>
      </c>
      <c r="C1060" s="0" t="n">
        <v>0.484498</v>
      </c>
      <c r="D1060" s="0" t="n">
        <v>0.500872</v>
      </c>
      <c r="E1060" s="0" t="n">
        <v>0.501188</v>
      </c>
      <c r="F1060" s="0" t="n">
        <v>0.518624</v>
      </c>
      <c r="G1060" s="0" t="n">
        <v>23.993</v>
      </c>
      <c r="I1060" s="3" t="n">
        <f aca="false">(B1060-B$6)/3600</f>
        <v>981.646111111111</v>
      </c>
      <c r="J1060" s="2" t="n">
        <f aca="false">(C1060-C$6)/$J$2</f>
        <v>3.75609756097558</v>
      </c>
      <c r="K1060" s="2" t="n">
        <f aca="false">(D1060-D$6)/$J$2</f>
        <v>1.19024390243886</v>
      </c>
      <c r="L1060" s="2" t="n">
        <f aca="false">(E1060-E$6)/$J$2</f>
        <v>0.953658536585169</v>
      </c>
      <c r="M1060" s="2" t="n">
        <f aca="false">(F1060-F$6)/$J$2</f>
        <v>0.0731707317072549</v>
      </c>
      <c r="N1060" s="4" t="n">
        <f aca="false">(G1060-G$6)</f>
        <v>3.561</v>
      </c>
      <c r="O1060" s="4" t="n">
        <f aca="false">(N1060-N1059)*$O$2/(I1060-I1059)+$O$6</f>
        <v>0.00899999999999679</v>
      </c>
    </row>
    <row r="1061" customFormat="false" ht="13" hidden="false" customHeight="false" outlineLevel="0" collapsed="false">
      <c r="B1061" s="0" t="n">
        <v>1209077514</v>
      </c>
      <c r="C1061" s="0" t="n">
        <v>0.484515</v>
      </c>
      <c r="D1061" s="0" t="n">
        <v>0.500861</v>
      </c>
      <c r="E1061" s="0" t="n">
        <v>0.501212</v>
      </c>
      <c r="F1061" s="0" t="n">
        <v>0.518614</v>
      </c>
      <c r="G1061" s="0" t="n">
        <v>24.083</v>
      </c>
      <c r="I1061" s="3" t="n">
        <f aca="false">(B1061-B$6)/3600</f>
        <v>982.646111111111</v>
      </c>
      <c r="J1061" s="2" t="n">
        <f aca="false">(C1061-C$6)/$J$2</f>
        <v>3.7975609756097</v>
      </c>
      <c r="K1061" s="2" t="n">
        <f aca="false">(D1061-D$6)/$J$2</f>
        <v>1.16341463414622</v>
      </c>
      <c r="L1061" s="2" t="n">
        <f aca="false">(E1061-E$6)/$J$2</f>
        <v>1.01219512195108</v>
      </c>
      <c r="M1061" s="2" t="n">
        <f aca="false">(F1061-F$6)/$J$2</f>
        <v>0.0487804878049268</v>
      </c>
      <c r="N1061" s="4" t="n">
        <f aca="false">(G1061-G$6)</f>
        <v>3.651</v>
      </c>
      <c r="O1061" s="4" t="n">
        <f aca="false">(N1061-N1060)*$O$2/(I1061-I1060)+$O$6</f>
        <v>0.0899999999999999</v>
      </c>
    </row>
    <row r="1062" customFormat="false" ht="13" hidden="false" customHeight="false" outlineLevel="0" collapsed="false">
      <c r="B1062" s="0" t="n">
        <v>1209081114</v>
      </c>
      <c r="C1062" s="0" t="n">
        <v>0.484518</v>
      </c>
      <c r="D1062" s="0" t="n">
        <v>0.500922</v>
      </c>
      <c r="E1062" s="0" t="n">
        <v>0.501162</v>
      </c>
      <c r="F1062" s="0" t="n">
        <v>0.518689</v>
      </c>
      <c r="G1062" s="0" t="n">
        <v>24.056</v>
      </c>
      <c r="I1062" s="3" t="n">
        <f aca="false">(B1062-B$6)/3600</f>
        <v>983.646111111111</v>
      </c>
      <c r="J1062" s="2" t="n">
        <f aca="false">(C1062-C$6)/$J$2</f>
        <v>3.8048780487805</v>
      </c>
      <c r="K1062" s="2" t="n">
        <f aca="false">(D1062-D$6)/$J$2</f>
        <v>1.31219512195104</v>
      </c>
      <c r="L1062" s="2" t="n">
        <f aca="false">(E1062-E$6)/$J$2</f>
        <v>0.890243902438899</v>
      </c>
      <c r="M1062" s="2" t="n">
        <f aca="false">(F1062-F$6)/$J$2</f>
        <v>0.231707317073064</v>
      </c>
      <c r="N1062" s="4" t="n">
        <f aca="false">(G1062-G$6)</f>
        <v>3.624</v>
      </c>
      <c r="O1062" s="4" t="n">
        <f aca="false">(N1062-N1061)*$O$2/(I1062-I1061)+$O$6</f>
        <v>-0.0269999999999975</v>
      </c>
    </row>
    <row r="1063" customFormat="false" ht="13" hidden="false" customHeight="false" outlineLevel="0" collapsed="false">
      <c r="B1063" s="0" t="n">
        <v>1209084714</v>
      </c>
      <c r="C1063" s="0" t="n">
        <v>0.484519</v>
      </c>
      <c r="D1063" s="0" t="n">
        <v>0.500871</v>
      </c>
      <c r="E1063" s="0" t="n">
        <v>0.501151</v>
      </c>
      <c r="F1063" s="0" t="n">
        <v>0.518646</v>
      </c>
      <c r="G1063" s="0" t="n">
        <v>24.039</v>
      </c>
      <c r="I1063" s="3" t="n">
        <f aca="false">(B1063-B$6)/3600</f>
        <v>984.646111111111</v>
      </c>
      <c r="J1063" s="2" t="n">
        <f aca="false">(C1063-C$6)/$J$2</f>
        <v>3.80731707317068</v>
      </c>
      <c r="K1063" s="2" t="n">
        <f aca="false">(D1063-D$6)/$J$2</f>
        <v>1.18780487804855</v>
      </c>
      <c r="L1063" s="2" t="n">
        <f aca="false">(E1063-E$6)/$J$2</f>
        <v>0.863414634146257</v>
      </c>
      <c r="M1063" s="2" t="n">
        <f aca="false">(F1063-F$6)/$J$2</f>
        <v>0.12682926829281</v>
      </c>
      <c r="N1063" s="4" t="n">
        <f aca="false">(G1063-G$6)</f>
        <v>3.607</v>
      </c>
      <c r="O1063" s="4" t="n">
        <f aca="false">(N1063-N1062)*$O$2/(I1063-I1062)+$O$6</f>
        <v>-0.0169999999999995</v>
      </c>
    </row>
    <row r="1064" customFormat="false" ht="13" hidden="false" customHeight="false" outlineLevel="0" collapsed="false">
      <c r="B1064" s="0" t="n">
        <v>1209088314</v>
      </c>
      <c r="C1064" s="0" t="n">
        <v>0.484524</v>
      </c>
      <c r="D1064" s="0" t="n">
        <v>0.500905</v>
      </c>
      <c r="E1064" s="0" t="n">
        <v>0.501175</v>
      </c>
      <c r="F1064" s="0" t="n">
        <v>0.518678</v>
      </c>
      <c r="G1064" s="0" t="n">
        <v>24.013</v>
      </c>
      <c r="I1064" s="3" t="n">
        <f aca="false">(B1064-B$6)/3600</f>
        <v>985.646111111111</v>
      </c>
      <c r="J1064" s="2" t="n">
        <f aca="false">(C1064-C$6)/$J$2</f>
        <v>3.81951219512198</v>
      </c>
      <c r="K1064" s="2" t="n">
        <f aca="false">(D1064-D$6)/$J$2</f>
        <v>1.27073170731706</v>
      </c>
      <c r="L1064" s="2" t="n">
        <f aca="false">(E1064-E$6)/$J$2</f>
        <v>0.921951219512169</v>
      </c>
      <c r="M1064" s="2" t="n">
        <f aca="false">(F1064-F$6)/$J$2</f>
        <v>0.204878048780422</v>
      </c>
      <c r="N1064" s="4" t="n">
        <f aca="false">(G1064-G$6)</f>
        <v>3.581</v>
      </c>
      <c r="O1064" s="4" t="n">
        <f aca="false">(N1064-N1063)*$O$2/(I1064-I1063)+$O$6</f>
        <v>-0.0259999999999998</v>
      </c>
    </row>
    <row r="1065" customFormat="false" ht="13" hidden="false" customHeight="false" outlineLevel="0" collapsed="false">
      <c r="B1065" s="0" t="n">
        <v>1209091914</v>
      </c>
      <c r="C1065" s="0" t="n">
        <v>0.484519</v>
      </c>
      <c r="D1065" s="0" t="n">
        <v>0.500906</v>
      </c>
      <c r="E1065" s="0" t="n">
        <v>0.501171</v>
      </c>
      <c r="F1065" s="0" t="n">
        <v>0.518656</v>
      </c>
      <c r="G1065" s="0" t="n">
        <v>23.937</v>
      </c>
      <c r="I1065" s="3" t="n">
        <f aca="false">(B1065-B$6)/3600</f>
        <v>986.646111111111</v>
      </c>
      <c r="J1065" s="2" t="n">
        <f aca="false">(C1065-C$6)/$J$2</f>
        <v>3.80731707317068</v>
      </c>
      <c r="K1065" s="2" t="n">
        <f aca="false">(D1065-D$6)/$J$2</f>
        <v>1.2731707317071</v>
      </c>
      <c r="L1065" s="2" t="n">
        <f aca="false">(E1065-E$6)/$J$2</f>
        <v>0.912195121951184</v>
      </c>
      <c r="M1065" s="2" t="n">
        <f aca="false">(F1065-F$6)/$J$2</f>
        <v>0.151219512195138</v>
      </c>
      <c r="N1065" s="4" t="n">
        <f aca="false">(G1065-G$6)</f>
        <v>3.505</v>
      </c>
      <c r="O1065" s="4" t="n">
        <f aca="false">(N1065-N1064)*$O$2/(I1065-I1064)+$O$6</f>
        <v>-0.0760000000000005</v>
      </c>
    </row>
    <row r="1066" customFormat="false" ht="13" hidden="false" customHeight="false" outlineLevel="0" collapsed="false">
      <c r="B1066" s="0" t="n">
        <v>1209095514</v>
      </c>
      <c r="C1066" s="0" t="n">
        <v>0.484488</v>
      </c>
      <c r="D1066" s="0" t="n">
        <v>0.500869</v>
      </c>
      <c r="E1066" s="0" t="n">
        <v>0.501174</v>
      </c>
      <c r="F1066" s="0" t="n">
        <v>0.518673</v>
      </c>
      <c r="G1066" s="0" t="n">
        <v>23.888</v>
      </c>
      <c r="I1066" s="3" t="n">
        <f aca="false">(B1066-B$6)/3600</f>
        <v>987.646111111111</v>
      </c>
      <c r="J1066" s="2" t="n">
        <f aca="false">(C1066-C$6)/$J$2</f>
        <v>3.73170731707311</v>
      </c>
      <c r="K1066" s="2" t="n">
        <f aca="false">(D1066-D$6)/$J$2</f>
        <v>1.18292682926819</v>
      </c>
      <c r="L1066" s="2" t="n">
        <f aca="false">(E1066-E$6)/$J$2</f>
        <v>0.919512195121855</v>
      </c>
      <c r="M1066" s="2" t="n">
        <f aca="false">(F1066-F$6)/$J$2</f>
        <v>0.192682926829393</v>
      </c>
      <c r="N1066" s="4" t="n">
        <f aca="false">(G1066-G$6)</f>
        <v>3.456</v>
      </c>
      <c r="O1066" s="4" t="n">
        <f aca="false">(N1066-N1065)*$O$2/(I1066-I1065)+$O$6</f>
        <v>-0.0489999999999995</v>
      </c>
    </row>
    <row r="1067" customFormat="false" ht="13" hidden="false" customHeight="false" outlineLevel="0" collapsed="false">
      <c r="B1067" s="0" t="n">
        <v>1209099114</v>
      </c>
      <c r="C1067" s="0" t="n">
        <v>0.484461</v>
      </c>
      <c r="D1067" s="0" t="n">
        <v>0.500866</v>
      </c>
      <c r="E1067" s="0" t="n">
        <v>0.501173</v>
      </c>
      <c r="F1067" s="0" t="n">
        <v>0.518651</v>
      </c>
      <c r="G1067" s="0" t="n">
        <v>23.852</v>
      </c>
      <c r="I1067" s="3" t="n">
        <f aca="false">(B1067-B$6)/3600</f>
        <v>988.646111111111</v>
      </c>
      <c r="J1067" s="2" t="n">
        <f aca="false">(C1067-C$6)/$J$2</f>
        <v>3.66585365853653</v>
      </c>
      <c r="K1067" s="2" t="n">
        <f aca="false">(D1067-D$6)/$J$2</f>
        <v>1.17560975609752</v>
      </c>
      <c r="L1067" s="2" t="n">
        <f aca="false">(E1067-E$6)/$J$2</f>
        <v>0.917073170731541</v>
      </c>
      <c r="M1067" s="2" t="n">
        <f aca="false">(F1067-F$6)/$J$2</f>
        <v>0.139024390243838</v>
      </c>
      <c r="N1067" s="4" t="n">
        <f aca="false">(G1067-G$6)</f>
        <v>3.42</v>
      </c>
      <c r="O1067" s="4" t="n">
        <f aca="false">(N1067-N1066)*$O$2/(I1067-I1066)+$O$6</f>
        <v>-0.0360000000000014</v>
      </c>
    </row>
    <row r="1068" customFormat="false" ht="13" hidden="false" customHeight="false" outlineLevel="0" collapsed="false">
      <c r="B1068" s="0" t="n">
        <v>1209102714</v>
      </c>
      <c r="C1068" s="0" t="n">
        <v>0.48448</v>
      </c>
      <c r="D1068" s="0" t="n">
        <v>0.50089</v>
      </c>
      <c r="E1068" s="0" t="n">
        <v>0.501142</v>
      </c>
      <c r="F1068" s="0" t="n">
        <v>0.518673</v>
      </c>
      <c r="G1068" s="0" t="n">
        <v>23.809</v>
      </c>
      <c r="I1068" s="3" t="n">
        <f aca="false">(B1068-B$6)/3600</f>
        <v>989.646111111111</v>
      </c>
      <c r="J1068" s="2" t="n">
        <f aca="false">(C1068-C$6)/$J$2</f>
        <v>3.71219512195128</v>
      </c>
      <c r="K1068" s="2" t="n">
        <f aca="false">(D1068-D$6)/$J$2</f>
        <v>1.23414634146316</v>
      </c>
      <c r="L1068" s="2" t="n">
        <f aca="false">(E1068-E$6)/$J$2</f>
        <v>0.841463414633973</v>
      </c>
      <c r="M1068" s="2" t="n">
        <f aca="false">(F1068-F$6)/$J$2</f>
        <v>0.192682926829393</v>
      </c>
      <c r="N1068" s="4" t="n">
        <f aca="false">(G1068-G$6)</f>
        <v>3.377</v>
      </c>
      <c r="O1068" s="4" t="n">
        <f aca="false">(N1068-N1067)*$O$2/(I1068-I1067)+$O$6</f>
        <v>-0.0429999999999993</v>
      </c>
    </row>
    <row r="1069" customFormat="false" ht="13" hidden="false" customHeight="false" outlineLevel="0" collapsed="false">
      <c r="B1069" s="0" t="n">
        <v>1209106314</v>
      </c>
      <c r="C1069" s="0" t="n">
        <v>0.484476</v>
      </c>
      <c r="D1069" s="0" t="n">
        <v>0.500862</v>
      </c>
      <c r="E1069" s="0" t="n">
        <v>0.501202</v>
      </c>
      <c r="F1069" s="0" t="n">
        <v>0.518644</v>
      </c>
      <c r="G1069" s="0" t="n">
        <v>23.782</v>
      </c>
      <c r="I1069" s="3" t="n">
        <f aca="false">(B1069-B$6)/3600</f>
        <v>990.646111111111</v>
      </c>
      <c r="J1069" s="2" t="n">
        <f aca="false">(C1069-C$6)/$J$2</f>
        <v>3.70243902439029</v>
      </c>
      <c r="K1069" s="2" t="n">
        <f aca="false">(D1069-D$6)/$J$2</f>
        <v>1.16585365853653</v>
      </c>
      <c r="L1069" s="2" t="n">
        <f aca="false">(E1069-E$6)/$J$2</f>
        <v>0.987804878048753</v>
      </c>
      <c r="M1069" s="2" t="n">
        <f aca="false">(F1069-F$6)/$J$2</f>
        <v>0.121951219512182</v>
      </c>
      <c r="N1069" s="4" t="n">
        <f aca="false">(G1069-G$6)</f>
        <v>3.35</v>
      </c>
      <c r="O1069" s="4" t="n">
        <f aca="false">(N1069-N1068)*$O$2/(I1069-I1068)+$O$6</f>
        <v>-0.027000000000001</v>
      </c>
    </row>
    <row r="1070" customFormat="false" ht="13" hidden="false" customHeight="false" outlineLevel="0" collapsed="false">
      <c r="B1070" s="0" t="n">
        <v>1209109914</v>
      </c>
      <c r="C1070" s="0" t="n">
        <v>0.484499</v>
      </c>
      <c r="D1070" s="0" t="n">
        <v>0.500871</v>
      </c>
      <c r="E1070" s="0" t="n">
        <v>0.50118</v>
      </c>
      <c r="F1070" s="0" t="n">
        <v>0.51864</v>
      </c>
      <c r="G1070" s="0" t="n">
        <v>23.742</v>
      </c>
      <c r="I1070" s="3" t="n">
        <f aca="false">(B1070-B$6)/3600</f>
        <v>991.646111111111</v>
      </c>
      <c r="J1070" s="2" t="n">
        <f aca="false">(C1070-C$6)/$J$2</f>
        <v>3.75853658536589</v>
      </c>
      <c r="K1070" s="2" t="n">
        <f aca="false">(D1070-D$6)/$J$2</f>
        <v>1.18780487804855</v>
      </c>
      <c r="L1070" s="2" t="n">
        <f aca="false">(E1070-E$6)/$J$2</f>
        <v>0.934146341463198</v>
      </c>
      <c r="M1070" s="2" t="n">
        <f aca="false">(F1070-F$6)/$J$2</f>
        <v>0.112195121951196</v>
      </c>
      <c r="N1070" s="4" t="n">
        <f aca="false">(G1070-G$6)</f>
        <v>3.31</v>
      </c>
      <c r="O1070" s="4" t="n">
        <f aca="false">(N1070-N1069)*$O$2/(I1070-I1069)+$O$6</f>
        <v>-0.0399999999999992</v>
      </c>
    </row>
    <row r="1071" customFormat="false" ht="13" hidden="false" customHeight="false" outlineLevel="0" collapsed="false">
      <c r="B1071" s="0" t="n">
        <v>1209113514</v>
      </c>
      <c r="C1071" s="0" t="n">
        <v>0.484503</v>
      </c>
      <c r="D1071" s="0" t="n">
        <v>0.500833</v>
      </c>
      <c r="E1071" s="0" t="n">
        <v>0.501152</v>
      </c>
      <c r="F1071" s="0" t="n">
        <v>0.518626</v>
      </c>
      <c r="G1071" s="0" t="n">
        <v>23.715</v>
      </c>
      <c r="I1071" s="3" t="n">
        <f aca="false">(B1071-B$6)/3600</f>
        <v>992.646111111111</v>
      </c>
      <c r="J1071" s="2" t="n">
        <f aca="false">(C1071-C$6)/$J$2</f>
        <v>3.76829268292688</v>
      </c>
      <c r="K1071" s="2" t="n">
        <f aca="false">(D1071-D$6)/$J$2</f>
        <v>1.09512195121932</v>
      </c>
      <c r="L1071" s="2" t="n">
        <f aca="false">(E1071-E$6)/$J$2</f>
        <v>0.865853658536571</v>
      </c>
      <c r="M1071" s="2" t="n">
        <f aca="false">(F1071-F$6)/$J$2</f>
        <v>0.0780487804878829</v>
      </c>
      <c r="N1071" s="4" t="n">
        <f aca="false">(G1071-G$6)</f>
        <v>3.283</v>
      </c>
      <c r="O1071" s="4" t="n">
        <f aca="false">(N1071-N1070)*$O$2/(I1071-I1070)+$O$6</f>
        <v>-0.027000000000001</v>
      </c>
    </row>
    <row r="1072" customFormat="false" ht="13" hidden="false" customHeight="false" outlineLevel="0" collapsed="false">
      <c r="B1072" s="0" t="n">
        <v>1209117114</v>
      </c>
      <c r="C1072" s="0" t="n">
        <v>0.484468</v>
      </c>
      <c r="D1072" s="0" t="n">
        <v>0.500829</v>
      </c>
      <c r="E1072" s="0" t="n">
        <v>0.501149</v>
      </c>
      <c r="F1072" s="0" t="n">
        <v>0.518702</v>
      </c>
      <c r="G1072" s="0" t="n">
        <v>23.683</v>
      </c>
      <c r="I1072" s="3" t="n">
        <f aca="false">(B1072-B$6)/3600</f>
        <v>993.646111111111</v>
      </c>
      <c r="J1072" s="2" t="n">
        <f aca="false">(C1072-C$6)/$J$2</f>
        <v>3.68292682926832</v>
      </c>
      <c r="K1072" s="2" t="n">
        <f aca="false">(D1072-D$6)/$J$2</f>
        <v>1.08536585365834</v>
      </c>
      <c r="L1072" s="2" t="n">
        <f aca="false">(E1072-E$6)/$J$2</f>
        <v>0.858536585365629</v>
      </c>
      <c r="M1072" s="2" t="n">
        <f aca="false">(F1072-F$6)/$J$2</f>
        <v>0.263414634146334</v>
      </c>
      <c r="N1072" s="4" t="n">
        <f aca="false">(G1072-G$6)</f>
        <v>3.251</v>
      </c>
      <c r="O1072" s="4" t="n">
        <f aca="false">(N1072-N1071)*$O$2/(I1072-I1071)+$O$6</f>
        <v>-0.032</v>
      </c>
    </row>
    <row r="1073" customFormat="false" ht="13" hidden="false" customHeight="false" outlineLevel="0" collapsed="false">
      <c r="B1073" s="0" t="n">
        <v>1209120714</v>
      </c>
      <c r="C1073" s="0" t="n">
        <v>0.484476</v>
      </c>
      <c r="D1073" s="0" t="n">
        <v>0.500857</v>
      </c>
      <c r="E1073" s="0" t="n">
        <v>0.501144</v>
      </c>
      <c r="F1073" s="0" t="n">
        <v>0.518654</v>
      </c>
      <c r="G1073" s="0" t="n">
        <v>23.665</v>
      </c>
      <c r="I1073" s="3" t="n">
        <f aca="false">(B1073-B$6)/3600</f>
        <v>994.646111111111</v>
      </c>
      <c r="J1073" s="2" t="n">
        <f aca="false">(C1073-C$6)/$J$2</f>
        <v>3.70243902439029</v>
      </c>
      <c r="K1073" s="2" t="n">
        <f aca="false">(D1073-D$6)/$J$2</f>
        <v>1.15365853658523</v>
      </c>
      <c r="L1073" s="2" t="n">
        <f aca="false">(E1073-E$6)/$J$2</f>
        <v>0.846341463414601</v>
      </c>
      <c r="M1073" s="2" t="n">
        <f aca="false">(F1073-F$6)/$J$2</f>
        <v>0.14634146341451</v>
      </c>
      <c r="N1073" s="4" t="n">
        <f aca="false">(G1073-G$6)</f>
        <v>3.233</v>
      </c>
      <c r="O1073" s="4" t="n">
        <f aca="false">(N1073-N1072)*$O$2/(I1073-I1072)+$O$6</f>
        <v>-0.0180000000000007</v>
      </c>
    </row>
    <row r="1074" customFormat="false" ht="13" hidden="false" customHeight="false" outlineLevel="0" collapsed="false">
      <c r="B1074" s="0" t="n">
        <v>1209124314</v>
      </c>
      <c r="C1074" s="0" t="n">
        <v>0.484492</v>
      </c>
      <c r="D1074" s="0" t="n">
        <v>0.500878</v>
      </c>
      <c r="E1074" s="0" t="n">
        <v>0.50117</v>
      </c>
      <c r="F1074" s="0" t="n">
        <v>0.518612</v>
      </c>
      <c r="G1074" s="0" t="n">
        <v>23.71</v>
      </c>
      <c r="I1074" s="3" t="n">
        <f aca="false">(B1074-B$6)/3600</f>
        <v>995.646111111111</v>
      </c>
      <c r="J1074" s="2" t="n">
        <f aca="false">(C1074-C$6)/$J$2</f>
        <v>3.7414634146341</v>
      </c>
      <c r="K1074" s="2" t="n">
        <f aca="false">(D1074-D$6)/$J$2</f>
        <v>1.20487804878047</v>
      </c>
      <c r="L1074" s="2" t="n">
        <f aca="false">(E1074-E$6)/$J$2</f>
        <v>0.90975609756087</v>
      </c>
      <c r="M1074" s="2" t="n">
        <f aca="false">(F1074-F$6)/$J$2</f>
        <v>0.0439024390242988</v>
      </c>
      <c r="N1074" s="4" t="n">
        <f aca="false">(G1074-G$6)</f>
        <v>3.278</v>
      </c>
      <c r="O1074" s="4" t="n">
        <f aca="false">(N1074-N1073)*$O$2/(I1074-I1073)+$O$6</f>
        <v>0.0450000000000017</v>
      </c>
    </row>
    <row r="1075" customFormat="false" ht="13" hidden="false" customHeight="false" outlineLevel="0" collapsed="false">
      <c r="B1075" s="0" t="n">
        <v>1209127914</v>
      </c>
      <c r="C1075" s="0" t="n">
        <v>0.484483</v>
      </c>
      <c r="D1075" s="0" t="n">
        <v>0.50084</v>
      </c>
      <c r="E1075" s="0" t="n">
        <v>0.501148</v>
      </c>
      <c r="F1075" s="0" t="n">
        <v>0.518657</v>
      </c>
      <c r="G1075" s="0" t="n">
        <v>23.702</v>
      </c>
      <c r="I1075" s="3" t="n">
        <f aca="false">(B1075-B$6)/3600</f>
        <v>996.646111111111</v>
      </c>
      <c r="J1075" s="2" t="n">
        <f aca="false">(C1075-C$6)/$J$2</f>
        <v>3.71951219512195</v>
      </c>
      <c r="K1075" s="2" t="n">
        <f aca="false">(D1075-D$6)/$J$2</f>
        <v>1.11219512195098</v>
      </c>
      <c r="L1075" s="2" t="n">
        <f aca="false">(E1075-E$6)/$J$2</f>
        <v>0.856097560975586</v>
      </c>
      <c r="M1075" s="2" t="n">
        <f aca="false">(F1075-F$6)/$J$2</f>
        <v>0.153658536585452</v>
      </c>
      <c r="N1075" s="4" t="n">
        <f aca="false">(G1075-G$6)</f>
        <v>3.27</v>
      </c>
      <c r="O1075" s="4" t="n">
        <f aca="false">(N1075-N1074)*$O$2/(I1075-I1074)+$O$6</f>
        <v>-0.00799999999999912</v>
      </c>
    </row>
    <row r="1076" customFormat="false" ht="13" hidden="false" customHeight="false" outlineLevel="0" collapsed="false">
      <c r="B1076" s="0" t="n">
        <v>1209131514</v>
      </c>
      <c r="C1076" s="0" t="n">
        <v>0.484473</v>
      </c>
      <c r="D1076" s="0" t="n">
        <v>0.500867</v>
      </c>
      <c r="E1076" s="0" t="n">
        <v>0.501154</v>
      </c>
      <c r="F1076" s="0" t="n">
        <v>0.518631</v>
      </c>
      <c r="G1076" s="0" t="n">
        <v>23.716</v>
      </c>
      <c r="I1076" s="3" t="n">
        <f aca="false">(B1076-B$6)/3600</f>
        <v>997.646111111111</v>
      </c>
      <c r="J1076" s="2" t="n">
        <f aca="false">(C1076-C$6)/$J$2</f>
        <v>3.69512195121948</v>
      </c>
      <c r="K1076" s="2" t="n">
        <f aca="false">(D1076-D$6)/$J$2</f>
        <v>1.17804878048756</v>
      </c>
      <c r="L1076" s="2" t="n">
        <f aca="false">(E1076-E$6)/$J$2</f>
        <v>0.870731707316929</v>
      </c>
      <c r="M1076" s="2" t="n">
        <f aca="false">(F1076-F$6)/$J$2</f>
        <v>0.0902439024389116</v>
      </c>
      <c r="N1076" s="4" t="n">
        <f aca="false">(G1076-G$6)</f>
        <v>3.284</v>
      </c>
      <c r="O1076" s="4" t="n">
        <f aca="false">(N1076-N1075)*$O$2/(I1076-I1075)+$O$6</f>
        <v>0.0139999999999993</v>
      </c>
    </row>
    <row r="1077" customFormat="false" ht="13" hidden="false" customHeight="false" outlineLevel="0" collapsed="false">
      <c r="B1077" s="0" t="n">
        <v>1209135114</v>
      </c>
      <c r="C1077" s="0" t="n">
        <v>0.484511</v>
      </c>
      <c r="D1077" s="0" t="n">
        <v>0.50087</v>
      </c>
      <c r="E1077" s="0" t="n">
        <v>0.501162</v>
      </c>
      <c r="F1077" s="0" t="n">
        <v>0.518645</v>
      </c>
      <c r="G1077" s="0" t="n">
        <v>23.837</v>
      </c>
      <c r="I1077" s="3" t="n">
        <f aca="false">(B1077-B$6)/3600</f>
        <v>998.646111111111</v>
      </c>
      <c r="J1077" s="2" t="n">
        <f aca="false">(C1077-C$6)/$J$2</f>
        <v>3.78780487804885</v>
      </c>
      <c r="K1077" s="2" t="n">
        <f aca="false">(D1077-D$6)/$J$2</f>
        <v>1.1853658536585</v>
      </c>
      <c r="L1077" s="2" t="n">
        <f aca="false">(E1077-E$6)/$J$2</f>
        <v>0.890243902438899</v>
      </c>
      <c r="M1077" s="2" t="n">
        <f aca="false">(F1077-F$6)/$J$2</f>
        <v>0.124390243902496</v>
      </c>
      <c r="N1077" s="4" t="n">
        <f aca="false">(G1077-G$6)</f>
        <v>3.405</v>
      </c>
      <c r="O1077" s="4" t="n">
        <f aca="false">(N1077-N1076)*$O$2/(I1077-I1076)+$O$6</f>
        <v>0.120999999999999</v>
      </c>
    </row>
    <row r="1078" customFormat="false" ht="13" hidden="false" customHeight="false" outlineLevel="0" collapsed="false">
      <c r="B1078" s="0" t="n">
        <v>1209138714</v>
      </c>
      <c r="C1078" s="0" t="n">
        <v>0.484504</v>
      </c>
      <c r="D1078" s="0" t="n">
        <v>0.500896</v>
      </c>
      <c r="E1078" s="0" t="n">
        <v>0.501179</v>
      </c>
      <c r="F1078" s="0" t="n">
        <v>0.51866</v>
      </c>
      <c r="G1078" s="0" t="n">
        <v>23.942</v>
      </c>
      <c r="I1078" s="3" t="n">
        <f aca="false">(B1078-B$6)/3600</f>
        <v>999.646111111111</v>
      </c>
      <c r="J1078" s="2" t="n">
        <f aca="false">(C1078-C$6)/$J$2</f>
        <v>3.77073170731705</v>
      </c>
      <c r="K1078" s="2" t="n">
        <f aca="false">(D1078-D$6)/$J$2</f>
        <v>1.24878048780477</v>
      </c>
      <c r="L1078" s="2" t="n">
        <f aca="false">(E1078-E$6)/$J$2</f>
        <v>0.931707317073155</v>
      </c>
      <c r="M1078" s="2" t="n">
        <f aca="false">(F1078-F$6)/$J$2</f>
        <v>0.160975609756123</v>
      </c>
      <c r="N1078" s="4" t="n">
        <f aca="false">(G1078-G$6)</f>
        <v>3.51</v>
      </c>
      <c r="O1078" s="4" t="n">
        <f aca="false">(N1078-N1077)*$O$2/(I1078-I1077)+$O$6</f>
        <v>0.105</v>
      </c>
    </row>
    <row r="1079" customFormat="false" ht="13" hidden="false" customHeight="false" outlineLevel="0" collapsed="false">
      <c r="B1079" s="0" t="n">
        <v>1209142314</v>
      </c>
      <c r="C1079" s="0" t="n">
        <v>0.484534</v>
      </c>
      <c r="D1079" s="0" t="n">
        <v>0.500883</v>
      </c>
      <c r="E1079" s="0" t="n">
        <v>0.501168</v>
      </c>
      <c r="F1079" s="0" t="n">
        <v>0.518638</v>
      </c>
      <c r="G1079" s="0" t="n">
        <v>23.966</v>
      </c>
      <c r="I1079" s="3" t="n">
        <f aca="false">(B1079-B$6)/3600</f>
        <v>1000.64611111111</v>
      </c>
      <c r="J1079" s="2" t="n">
        <f aca="false">(C1079-C$6)/$J$2</f>
        <v>3.84390243902444</v>
      </c>
      <c r="K1079" s="2" t="n">
        <f aca="false">(D1079-D$6)/$J$2</f>
        <v>1.2170731707315</v>
      </c>
      <c r="L1079" s="2" t="n">
        <f aca="false">(E1079-E$6)/$J$2</f>
        <v>0.904878048780242</v>
      </c>
      <c r="M1079" s="2" t="n">
        <f aca="false">(F1079-F$6)/$J$2</f>
        <v>0.107317073170839</v>
      </c>
      <c r="N1079" s="4" t="n">
        <f aca="false">(G1079-G$6)</f>
        <v>3.534</v>
      </c>
      <c r="O1079" s="4" t="n">
        <f aca="false">(N1079-N1078)*$O$2/(I1079-I1078)+$O$6</f>
        <v>0.0240000000000009</v>
      </c>
    </row>
    <row r="1080" customFormat="false" ht="13" hidden="false" customHeight="false" outlineLevel="0" collapsed="false">
      <c r="B1080" s="0" t="n">
        <v>1209145914</v>
      </c>
      <c r="C1080" s="0" t="n">
        <v>0.484537</v>
      </c>
      <c r="D1080" s="0" t="n">
        <v>0.500897</v>
      </c>
      <c r="E1080" s="0" t="n">
        <v>0.501172</v>
      </c>
      <c r="F1080" s="0" t="n">
        <v>0.518644</v>
      </c>
      <c r="G1080" s="0" t="n">
        <v>24.066</v>
      </c>
      <c r="I1080" s="3" t="n">
        <f aca="false">(B1080-B$6)/3600</f>
        <v>1001.64611111111</v>
      </c>
      <c r="J1080" s="2" t="n">
        <f aca="false">(C1080-C$6)/$J$2</f>
        <v>3.85121951219511</v>
      </c>
      <c r="K1080" s="2" t="n">
        <f aca="false">(D1080-D$6)/$J$2</f>
        <v>1.25121951219509</v>
      </c>
      <c r="L1080" s="2" t="n">
        <f aca="false">(E1080-E$6)/$J$2</f>
        <v>0.914634146341227</v>
      </c>
      <c r="M1080" s="2" t="n">
        <f aca="false">(F1080-F$6)/$J$2</f>
        <v>0.121951219512182</v>
      </c>
      <c r="N1080" s="4" t="n">
        <f aca="false">(G1080-G$6)</f>
        <v>3.634</v>
      </c>
      <c r="O1080" s="4" t="n">
        <f aca="false">(N1080-N1079)*$O$2/(I1080-I1079)+$O$6</f>
        <v>0.0999999999999979</v>
      </c>
    </row>
    <row r="1081" customFormat="false" ht="13" hidden="false" customHeight="false" outlineLevel="0" collapsed="false">
      <c r="B1081" s="0" t="n">
        <v>1209149514</v>
      </c>
      <c r="C1081" s="0" t="n">
        <v>0.484532</v>
      </c>
      <c r="D1081" s="0" t="n">
        <v>0.500909</v>
      </c>
      <c r="E1081" s="0" t="n">
        <v>0.501171</v>
      </c>
      <c r="F1081" s="0" t="n">
        <v>0.518648</v>
      </c>
      <c r="G1081" s="0" t="n">
        <v>24.222</v>
      </c>
      <c r="I1081" s="3" t="n">
        <f aca="false">(B1081-B$6)/3600</f>
        <v>1002.64611111111</v>
      </c>
      <c r="J1081" s="2" t="n">
        <f aca="false">(C1081-C$6)/$J$2</f>
        <v>3.83902439024395</v>
      </c>
      <c r="K1081" s="2" t="n">
        <f aca="false">(D1081-D$6)/$J$2</f>
        <v>1.28048780487804</v>
      </c>
      <c r="L1081" s="2" t="n">
        <f aca="false">(E1081-E$6)/$J$2</f>
        <v>0.912195121951184</v>
      </c>
      <c r="M1081" s="2" t="n">
        <f aca="false">(F1081-F$6)/$J$2</f>
        <v>0.131707317073167</v>
      </c>
      <c r="N1081" s="4" t="n">
        <f aca="false">(G1081-G$6)</f>
        <v>3.79</v>
      </c>
      <c r="O1081" s="4" t="n">
        <f aca="false">(N1081-N1080)*$O$2/(I1081-I1080)+$O$6</f>
        <v>0.156000000000002</v>
      </c>
    </row>
    <row r="1082" customFormat="false" ht="13" hidden="false" customHeight="false" outlineLevel="0" collapsed="false">
      <c r="B1082" s="0" t="n">
        <v>1209153114</v>
      </c>
      <c r="C1082" s="0" t="n">
        <v>0.484572</v>
      </c>
      <c r="D1082" s="0" t="n">
        <v>0.500936</v>
      </c>
      <c r="E1082" s="0" t="n">
        <v>0.501189</v>
      </c>
      <c r="F1082" s="0" t="n">
        <v>0.518685</v>
      </c>
      <c r="G1082" s="0" t="n">
        <v>24.328</v>
      </c>
      <c r="I1082" s="3" t="n">
        <f aca="false">(B1082-B$6)/3600</f>
        <v>1003.64611111111</v>
      </c>
      <c r="J1082" s="2" t="n">
        <f aca="false">(C1082-C$6)/$J$2</f>
        <v>3.93658536585367</v>
      </c>
      <c r="K1082" s="2" t="n">
        <f aca="false">(D1082-D$6)/$J$2</f>
        <v>1.34634146341463</v>
      </c>
      <c r="L1082" s="2" t="n">
        <f aca="false">(E1082-E$6)/$J$2</f>
        <v>0.956097560975483</v>
      </c>
      <c r="M1082" s="2" t="n">
        <f aca="false">(F1082-F$6)/$J$2</f>
        <v>0.221951219512079</v>
      </c>
      <c r="N1082" s="4" t="n">
        <f aca="false">(G1082-G$6)</f>
        <v>3.896</v>
      </c>
      <c r="O1082" s="4" t="n">
        <f aca="false">(N1082-N1081)*$O$2/(I1082-I1081)+$O$6</f>
        <v>0.105999999999998</v>
      </c>
    </row>
    <row r="1083" customFormat="false" ht="13" hidden="false" customHeight="false" outlineLevel="0" collapsed="false">
      <c r="B1083" s="0" t="n">
        <v>1209156714</v>
      </c>
      <c r="C1083" s="0" t="n">
        <v>0.484567</v>
      </c>
      <c r="D1083" s="0" t="n">
        <v>0.500921</v>
      </c>
      <c r="E1083" s="0" t="n">
        <v>0.501211</v>
      </c>
      <c r="F1083" s="0" t="n">
        <v>0.518651</v>
      </c>
      <c r="G1083" s="0" t="n">
        <v>24.331</v>
      </c>
      <c r="I1083" s="3" t="n">
        <f aca="false">(B1083-B$6)/3600</f>
        <v>1004.64611111111</v>
      </c>
      <c r="J1083" s="2" t="n">
        <f aca="false">(C1083-C$6)/$J$2</f>
        <v>3.92439024390251</v>
      </c>
      <c r="K1083" s="2" t="n">
        <f aca="false">(D1083-D$6)/$J$2</f>
        <v>1.30975609756073</v>
      </c>
      <c r="L1083" s="2" t="n">
        <f aca="false">(E1083-E$6)/$J$2</f>
        <v>1.00975609756077</v>
      </c>
      <c r="M1083" s="2" t="n">
        <f aca="false">(F1083-F$6)/$J$2</f>
        <v>0.139024390243838</v>
      </c>
      <c r="N1083" s="4" t="n">
        <f aca="false">(G1083-G$6)</f>
        <v>3.899</v>
      </c>
      <c r="O1083" s="4" t="n">
        <f aca="false">(N1083-N1082)*$O$2/(I1083-I1082)+$O$6</f>
        <v>0.00300000000000011</v>
      </c>
    </row>
    <row r="1084" customFormat="false" ht="13" hidden="false" customHeight="false" outlineLevel="0" collapsed="false">
      <c r="B1084" s="0" t="n">
        <v>1209160314</v>
      </c>
      <c r="C1084" s="0" t="n">
        <v>0.484567</v>
      </c>
      <c r="D1084" s="0" t="n">
        <v>0.500902</v>
      </c>
      <c r="E1084" s="0" t="n">
        <v>0.501197</v>
      </c>
      <c r="F1084" s="0" t="n">
        <v>0.518689</v>
      </c>
      <c r="G1084" s="0" t="n">
        <v>24.288</v>
      </c>
      <c r="I1084" s="3" t="n">
        <f aca="false">(B1084-B$6)/3600</f>
        <v>1005.64611111111</v>
      </c>
      <c r="J1084" s="2" t="n">
        <f aca="false">(C1084-C$6)/$J$2</f>
        <v>3.92439024390251</v>
      </c>
      <c r="K1084" s="2" t="n">
        <f aca="false">(D1084-D$6)/$J$2</f>
        <v>1.26341463414612</v>
      </c>
      <c r="L1084" s="2" t="n">
        <f aca="false">(E1084-E$6)/$J$2</f>
        <v>0.975609756097454</v>
      </c>
      <c r="M1084" s="2" t="n">
        <f aca="false">(F1084-F$6)/$J$2</f>
        <v>0.231707317073064</v>
      </c>
      <c r="N1084" s="4" t="n">
        <f aca="false">(G1084-G$6)</f>
        <v>3.856</v>
      </c>
      <c r="O1084" s="4" t="n">
        <f aca="false">(N1084-N1083)*$O$2/(I1084-I1083)+$O$6</f>
        <v>-0.0429999999999993</v>
      </c>
    </row>
    <row r="1085" customFormat="false" ht="13" hidden="false" customHeight="false" outlineLevel="0" collapsed="false">
      <c r="B1085" s="0" t="n">
        <v>1209163914</v>
      </c>
      <c r="C1085" s="0" t="n">
        <v>0.484552</v>
      </c>
      <c r="D1085" s="0" t="n">
        <v>0.500899</v>
      </c>
      <c r="E1085" s="0" t="n">
        <v>0.501179</v>
      </c>
      <c r="F1085" s="0" t="n">
        <v>0.518661</v>
      </c>
      <c r="G1085" s="0" t="n">
        <v>24.19</v>
      </c>
      <c r="I1085" s="3" t="n">
        <f aca="false">(B1085-B$6)/3600</f>
        <v>1006.64611111111</v>
      </c>
      <c r="J1085" s="2" t="n">
        <f aca="false">(C1085-C$6)/$J$2</f>
        <v>3.88780487804874</v>
      </c>
      <c r="K1085" s="2" t="n">
        <f aca="false">(D1085-D$6)/$J$2</f>
        <v>1.25609756097544</v>
      </c>
      <c r="L1085" s="2" t="n">
        <f aca="false">(E1085-E$6)/$J$2</f>
        <v>0.931707317073155</v>
      </c>
      <c r="M1085" s="2" t="n">
        <f aca="false">(F1085-F$6)/$J$2</f>
        <v>0.163414634146437</v>
      </c>
      <c r="N1085" s="4" t="n">
        <f aca="false">(G1085-G$6)</f>
        <v>3.758</v>
      </c>
      <c r="O1085" s="4" t="n">
        <f aca="false">(N1085-N1084)*$O$2/(I1085-I1084)+$O$6</f>
        <v>-0.097999999999999</v>
      </c>
    </row>
    <row r="1086" customFormat="false" ht="13" hidden="false" customHeight="false" outlineLevel="0" collapsed="false">
      <c r="B1086" s="0" t="n">
        <v>1209167514</v>
      </c>
      <c r="C1086" s="0" t="n">
        <v>0.484494</v>
      </c>
      <c r="D1086" s="0" t="n">
        <v>0.500915</v>
      </c>
      <c r="E1086" s="0" t="n">
        <v>0.501186</v>
      </c>
      <c r="F1086" s="0" t="n">
        <v>0.518644</v>
      </c>
      <c r="G1086" s="0" t="n">
        <v>24.127</v>
      </c>
      <c r="I1086" s="3" t="n">
        <f aca="false">(B1086-B$6)/3600</f>
        <v>1007.64611111111</v>
      </c>
      <c r="J1086" s="2" t="n">
        <f aca="false">(C1086-C$6)/$J$2</f>
        <v>3.74634146341459</v>
      </c>
      <c r="K1086" s="2" t="n">
        <f aca="false">(D1086-D$6)/$J$2</f>
        <v>1.29512195121939</v>
      </c>
      <c r="L1086" s="2" t="n">
        <f aca="false">(E1086-E$6)/$J$2</f>
        <v>0.948780487804812</v>
      </c>
      <c r="M1086" s="2" t="n">
        <f aca="false">(F1086-F$6)/$J$2</f>
        <v>0.121951219512182</v>
      </c>
      <c r="N1086" s="4" t="n">
        <f aca="false">(G1086-G$6)</f>
        <v>3.695</v>
      </c>
      <c r="O1086" s="4" t="n">
        <f aca="false">(N1086-N1085)*$O$2/(I1086-I1085)+$O$6</f>
        <v>-0.0630000000000024</v>
      </c>
    </row>
    <row r="1087" customFormat="false" ht="13" hidden="false" customHeight="false" outlineLevel="0" collapsed="false">
      <c r="B1087" s="0" t="n">
        <v>1209171114</v>
      </c>
      <c r="C1087" s="0" t="n">
        <v>0.48452</v>
      </c>
      <c r="D1087" s="0" t="n">
        <v>0.500868</v>
      </c>
      <c r="E1087" s="0" t="n">
        <v>0.501193</v>
      </c>
      <c r="F1087" s="0" t="n">
        <v>0.51864</v>
      </c>
      <c r="G1087" s="0" t="n">
        <v>24.071</v>
      </c>
      <c r="I1087" s="3" t="n">
        <f aca="false">(B1087-B$6)/3600</f>
        <v>1008.64611111111</v>
      </c>
      <c r="J1087" s="2" t="n">
        <f aca="false">(C1087-C$6)/$J$2</f>
        <v>3.809756097561</v>
      </c>
      <c r="K1087" s="2" t="n">
        <f aca="false">(D1087-D$6)/$J$2</f>
        <v>1.18048780487788</v>
      </c>
      <c r="L1087" s="2" t="n">
        <f aca="false">(E1087-E$6)/$J$2</f>
        <v>0.965853658536468</v>
      </c>
      <c r="M1087" s="2" t="n">
        <f aca="false">(F1087-F$6)/$J$2</f>
        <v>0.112195121951196</v>
      </c>
      <c r="N1087" s="4" t="n">
        <f aca="false">(G1087-G$6)</f>
        <v>3.639</v>
      </c>
      <c r="O1087" s="4" t="n">
        <f aca="false">(N1087-N1086)*$O$2/(I1087-I1086)+$O$6</f>
        <v>-0.0559999999999974</v>
      </c>
    </row>
    <row r="1088" customFormat="false" ht="13" hidden="false" customHeight="false" outlineLevel="0" collapsed="false">
      <c r="B1088" s="0" t="n">
        <v>1209174714</v>
      </c>
      <c r="C1088" s="0" t="n">
        <v>0.484498</v>
      </c>
      <c r="D1088" s="0" t="n">
        <v>0.500895</v>
      </c>
      <c r="E1088" s="0" t="n">
        <v>0.501189</v>
      </c>
      <c r="F1088" s="0" t="n">
        <v>0.518638</v>
      </c>
      <c r="G1088" s="0" t="n">
        <v>24.031</v>
      </c>
      <c r="I1088" s="3" t="n">
        <f aca="false">(B1088-B$6)/3600</f>
        <v>1009.64611111111</v>
      </c>
      <c r="J1088" s="2" t="n">
        <f aca="false">(C1088-C$6)/$J$2</f>
        <v>3.75609756097558</v>
      </c>
      <c r="K1088" s="2" t="n">
        <f aca="false">(D1088-D$6)/$J$2</f>
        <v>1.24634146341446</v>
      </c>
      <c r="L1088" s="2" t="n">
        <f aca="false">(E1088-E$6)/$J$2</f>
        <v>0.956097560975483</v>
      </c>
      <c r="M1088" s="2" t="n">
        <f aca="false">(F1088-F$6)/$J$2</f>
        <v>0.107317073170839</v>
      </c>
      <c r="N1088" s="4" t="n">
        <f aca="false">(G1088-G$6)</f>
        <v>3.599</v>
      </c>
      <c r="O1088" s="4" t="n">
        <f aca="false">(N1088-N1087)*$O$2/(I1088-I1087)+$O$6</f>
        <v>-0.0400000000000027</v>
      </c>
    </row>
    <row r="1089" customFormat="false" ht="13" hidden="false" customHeight="false" outlineLevel="0" collapsed="false">
      <c r="B1089" s="0" t="n">
        <v>1209178314</v>
      </c>
      <c r="C1089" s="0" t="n">
        <v>0.484496</v>
      </c>
      <c r="D1089" s="0" t="n">
        <v>0.50088</v>
      </c>
      <c r="E1089" s="0" t="n">
        <v>0.501171</v>
      </c>
      <c r="F1089" s="0" t="n">
        <v>0.518631</v>
      </c>
      <c r="G1089" s="0" t="n">
        <v>23.976</v>
      </c>
      <c r="I1089" s="3" t="n">
        <f aca="false">(B1089-B$6)/3600</f>
        <v>1010.64611111111</v>
      </c>
      <c r="J1089" s="2" t="n">
        <f aca="false">(C1089-C$6)/$J$2</f>
        <v>3.75121951219508</v>
      </c>
      <c r="K1089" s="2" t="n">
        <f aca="false">(D1089-D$6)/$J$2</f>
        <v>1.20975609756083</v>
      </c>
      <c r="L1089" s="2" t="n">
        <f aca="false">(E1089-E$6)/$J$2</f>
        <v>0.912195121951184</v>
      </c>
      <c r="M1089" s="2" t="n">
        <f aca="false">(F1089-F$6)/$J$2</f>
        <v>0.0902439024389116</v>
      </c>
      <c r="N1089" s="4" t="n">
        <f aca="false">(G1089-G$6)</f>
        <v>3.544</v>
      </c>
      <c r="O1089" s="4" t="n">
        <f aca="false">(N1089-N1088)*$O$2/(I1089-I1088)+$O$6</f>
        <v>-0.0549999999999997</v>
      </c>
    </row>
    <row r="1090" customFormat="false" ht="13" hidden="false" customHeight="false" outlineLevel="0" collapsed="false">
      <c r="B1090" s="0" t="n">
        <v>1209181914</v>
      </c>
      <c r="C1090" s="0" t="n">
        <v>0.484524</v>
      </c>
      <c r="D1090" s="0" t="n">
        <v>0.500883</v>
      </c>
      <c r="E1090" s="0" t="n">
        <v>0.501148</v>
      </c>
      <c r="F1090" s="0" t="n">
        <v>0.518658</v>
      </c>
      <c r="G1090" s="0" t="n">
        <v>23.926</v>
      </c>
      <c r="I1090" s="3" t="n">
        <f aca="false">(B1090-B$6)/3600</f>
        <v>1011.64611111111</v>
      </c>
      <c r="J1090" s="2" t="n">
        <f aca="false">(C1090-C$6)/$J$2</f>
        <v>3.81951219512198</v>
      </c>
      <c r="K1090" s="2" t="n">
        <f aca="false">(D1090-D$6)/$J$2</f>
        <v>1.2170731707315</v>
      </c>
      <c r="L1090" s="2" t="n">
        <f aca="false">(E1090-E$6)/$J$2</f>
        <v>0.856097560975586</v>
      </c>
      <c r="M1090" s="2" t="n">
        <f aca="false">(F1090-F$6)/$J$2</f>
        <v>0.156097560975495</v>
      </c>
      <c r="N1090" s="4" t="n">
        <f aca="false">(G1090-G$6)</f>
        <v>3.494</v>
      </c>
      <c r="O1090" s="4" t="n">
        <f aca="false">(N1090-N1089)*$O$2/(I1090-I1089)+$O$6</f>
        <v>-0.0500000000000007</v>
      </c>
    </row>
    <row r="1091" customFormat="false" ht="13" hidden="false" customHeight="false" outlineLevel="0" collapsed="false">
      <c r="B1091" s="0" t="n">
        <v>1209185514</v>
      </c>
      <c r="C1091" s="0" t="n">
        <v>0.484491</v>
      </c>
      <c r="D1091" s="0" t="n">
        <v>0.50087</v>
      </c>
      <c r="E1091" s="0" t="n">
        <v>0.501162</v>
      </c>
      <c r="F1091" s="0" t="n">
        <v>0.518636</v>
      </c>
      <c r="G1091" s="0" t="n">
        <v>23.89</v>
      </c>
      <c r="I1091" s="3" t="n">
        <f aca="false">(B1091-B$6)/3600</f>
        <v>1012.64611111111</v>
      </c>
      <c r="J1091" s="2" t="n">
        <f aca="false">(C1091-C$6)/$J$2</f>
        <v>3.73902439024392</v>
      </c>
      <c r="K1091" s="2" t="n">
        <f aca="false">(D1091-D$6)/$J$2</f>
        <v>1.1853658536585</v>
      </c>
      <c r="L1091" s="2" t="n">
        <f aca="false">(E1091-E$6)/$J$2</f>
        <v>0.890243902438899</v>
      </c>
      <c r="M1091" s="2" t="n">
        <f aca="false">(F1091-F$6)/$J$2</f>
        <v>0.102439024390211</v>
      </c>
      <c r="N1091" s="4" t="n">
        <f aca="false">(G1091-G$6)</f>
        <v>3.458</v>
      </c>
      <c r="O1091" s="4" t="n">
        <f aca="false">(N1091-N1090)*$O$2/(I1091-I1090)+$O$6</f>
        <v>-0.0359999999999978</v>
      </c>
    </row>
    <row r="1092" customFormat="false" ht="13" hidden="false" customHeight="false" outlineLevel="0" collapsed="false">
      <c r="B1092" s="0" t="n">
        <v>1209189114</v>
      </c>
      <c r="C1092" s="0" t="n">
        <v>0.484504</v>
      </c>
      <c r="D1092" s="0" t="n">
        <v>0.500868</v>
      </c>
      <c r="E1092" s="0" t="n">
        <v>0.501161</v>
      </c>
      <c r="F1092" s="0" t="n">
        <v>0.518642</v>
      </c>
      <c r="G1092" s="0" t="n">
        <v>23.849</v>
      </c>
      <c r="I1092" s="3" t="n">
        <f aca="false">(B1092-B$6)/3600</f>
        <v>1013.64611111111</v>
      </c>
      <c r="J1092" s="2" t="n">
        <f aca="false">(C1092-C$6)/$J$2</f>
        <v>3.77073170731705</v>
      </c>
      <c r="K1092" s="2" t="n">
        <f aca="false">(D1092-D$6)/$J$2</f>
        <v>1.18048780487788</v>
      </c>
      <c r="L1092" s="2" t="n">
        <f aca="false">(E1092-E$6)/$J$2</f>
        <v>0.887804878048585</v>
      </c>
      <c r="M1092" s="2" t="n">
        <f aca="false">(F1092-F$6)/$J$2</f>
        <v>0.117073170731824</v>
      </c>
      <c r="N1092" s="4" t="n">
        <f aca="false">(G1092-G$6)</f>
        <v>3.417</v>
      </c>
      <c r="O1092" s="4" t="n">
        <f aca="false">(N1092-N1091)*$O$2/(I1092-I1091)+$O$6</f>
        <v>-0.0410000000000004</v>
      </c>
    </row>
    <row r="1093" customFormat="false" ht="13" hidden="false" customHeight="false" outlineLevel="0" collapsed="false">
      <c r="B1093" s="0" t="n">
        <v>1209192714</v>
      </c>
      <c r="C1093" s="0" t="n">
        <v>0.484485</v>
      </c>
      <c r="D1093" s="0" t="n">
        <v>0.500881</v>
      </c>
      <c r="E1093" s="0" t="n">
        <v>0.501148</v>
      </c>
      <c r="F1093" s="0" t="n">
        <v>0.518675</v>
      </c>
      <c r="G1093" s="0" t="n">
        <v>23.812</v>
      </c>
      <c r="I1093" s="3" t="n">
        <f aca="false">(B1093-B$6)/3600</f>
        <v>1014.64611111111</v>
      </c>
      <c r="J1093" s="2" t="n">
        <f aca="false">(C1093-C$6)/$J$2</f>
        <v>3.72439024390244</v>
      </c>
      <c r="K1093" s="2" t="n">
        <f aca="false">(D1093-D$6)/$J$2</f>
        <v>1.21219512195115</v>
      </c>
      <c r="L1093" s="2" t="n">
        <f aca="false">(E1093-E$6)/$J$2</f>
        <v>0.856097560975586</v>
      </c>
      <c r="M1093" s="2" t="n">
        <f aca="false">(F1093-F$6)/$J$2</f>
        <v>0.197560975609751</v>
      </c>
      <c r="N1093" s="4" t="n">
        <f aca="false">(G1093-G$6)</f>
        <v>3.38</v>
      </c>
      <c r="O1093" s="4" t="n">
        <f aca="false">(N1093-N1092)*$O$2/(I1093-I1092)+$O$6</f>
        <v>-0.036999999999999</v>
      </c>
    </row>
    <row r="1094" customFormat="false" ht="13" hidden="false" customHeight="false" outlineLevel="0" collapsed="false">
      <c r="B1094" s="0" t="n">
        <v>1209196314</v>
      </c>
      <c r="C1094" s="0" t="n">
        <v>0.484476</v>
      </c>
      <c r="D1094" s="0" t="n">
        <v>0.500885</v>
      </c>
      <c r="E1094" s="0" t="n">
        <v>0.501157</v>
      </c>
      <c r="F1094" s="0" t="n">
        <v>0.518635</v>
      </c>
      <c r="G1094" s="0" t="n">
        <v>23.776</v>
      </c>
      <c r="I1094" s="3" t="n">
        <f aca="false">(B1094-B$6)/3600</f>
        <v>1015.64611111111</v>
      </c>
      <c r="J1094" s="2" t="n">
        <f aca="false">(C1094-C$6)/$J$2</f>
        <v>3.70243902439029</v>
      </c>
      <c r="K1094" s="2" t="n">
        <f aca="false">(D1094-D$6)/$J$2</f>
        <v>1.22195121951213</v>
      </c>
      <c r="L1094" s="2" t="n">
        <f aca="false">(E1094-E$6)/$J$2</f>
        <v>0.8780487804876</v>
      </c>
      <c r="M1094" s="2" t="n">
        <f aca="false">(F1094-F$6)/$J$2</f>
        <v>0.0999999999998969</v>
      </c>
      <c r="N1094" s="4" t="n">
        <f aca="false">(G1094-G$6)</f>
        <v>3.344</v>
      </c>
      <c r="O1094" s="4" t="n">
        <f aca="false">(N1094-N1093)*$O$2/(I1094-I1093)+$O$6</f>
        <v>-0.0360000000000014</v>
      </c>
    </row>
    <row r="1095" customFormat="false" ht="13" hidden="false" customHeight="false" outlineLevel="0" collapsed="false">
      <c r="B1095" s="0" t="n">
        <v>1209199914</v>
      </c>
      <c r="C1095" s="0" t="n">
        <v>0.484471</v>
      </c>
      <c r="D1095" s="0" t="n">
        <v>0.500864</v>
      </c>
      <c r="E1095" s="0" t="n">
        <v>0.501131</v>
      </c>
      <c r="F1095" s="0" t="n">
        <v>0.518626</v>
      </c>
      <c r="G1095" s="0" t="n">
        <v>23.752</v>
      </c>
      <c r="I1095" s="3" t="n">
        <f aca="false">(B1095-B$6)/3600</f>
        <v>1016.64611111111</v>
      </c>
      <c r="J1095" s="2" t="n">
        <f aca="false">(C1095-C$6)/$J$2</f>
        <v>3.69024390243899</v>
      </c>
      <c r="K1095" s="2" t="n">
        <f aca="false">(D1095-D$6)/$J$2</f>
        <v>1.17073170731689</v>
      </c>
      <c r="L1095" s="2" t="n">
        <f aca="false">(E1095-E$6)/$J$2</f>
        <v>0.81463414634133</v>
      </c>
      <c r="M1095" s="2" t="n">
        <f aca="false">(F1095-F$6)/$J$2</f>
        <v>0.0780487804878829</v>
      </c>
      <c r="N1095" s="4" t="n">
        <f aca="false">(G1095-G$6)</f>
        <v>3.32</v>
      </c>
      <c r="O1095" s="4" t="n">
        <f aca="false">(N1095-N1094)*$O$2/(I1095-I1094)+$O$6</f>
        <v>-0.0240000000000009</v>
      </c>
    </row>
    <row r="1096" customFormat="false" ht="13" hidden="false" customHeight="false" outlineLevel="0" collapsed="false">
      <c r="B1096" s="0" t="n">
        <v>1209203514</v>
      </c>
      <c r="C1096" s="0" t="n">
        <v>0.484466</v>
      </c>
      <c r="D1096" s="0" t="n">
        <v>0.500868</v>
      </c>
      <c r="E1096" s="0" t="n">
        <v>0.501172</v>
      </c>
      <c r="F1096" s="0" t="n">
        <v>0.518615</v>
      </c>
      <c r="G1096" s="0" t="n">
        <v>23.718</v>
      </c>
      <c r="I1096" s="3" t="n">
        <f aca="false">(B1096-B$6)/3600</f>
        <v>1017.64611111111</v>
      </c>
      <c r="J1096" s="2" t="n">
        <f aca="false">(C1096-C$6)/$J$2</f>
        <v>3.67804878048783</v>
      </c>
      <c r="K1096" s="2" t="n">
        <f aca="false">(D1096-D$6)/$J$2</f>
        <v>1.18048780487788</v>
      </c>
      <c r="L1096" s="2" t="n">
        <f aca="false">(E1096-E$6)/$J$2</f>
        <v>0.914634146341227</v>
      </c>
      <c r="M1096" s="2" t="n">
        <f aca="false">(F1096-F$6)/$J$2</f>
        <v>0.0512195121952409</v>
      </c>
      <c r="N1096" s="4" t="n">
        <f aca="false">(G1096-G$6)</f>
        <v>3.286</v>
      </c>
      <c r="O1096" s="4" t="n">
        <f aca="false">(N1096-N1095)*$O$2/(I1096-I1095)+$O$6</f>
        <v>-0.0339999999999989</v>
      </c>
    </row>
    <row r="1097" customFormat="false" ht="13" hidden="false" customHeight="false" outlineLevel="0" collapsed="false">
      <c r="B1097" s="0" t="n">
        <v>1209207114</v>
      </c>
      <c r="C1097" s="0" t="n">
        <v>0.484469</v>
      </c>
      <c r="D1097" s="0" t="n">
        <v>0.500867</v>
      </c>
      <c r="E1097" s="0" t="n">
        <v>0.501149</v>
      </c>
      <c r="F1097" s="0" t="n">
        <v>0.518637</v>
      </c>
      <c r="G1097" s="0" t="n">
        <v>23.688</v>
      </c>
      <c r="I1097" s="3" t="n">
        <f aca="false">(B1097-B$6)/3600</f>
        <v>1018.64611111111</v>
      </c>
      <c r="J1097" s="2" t="n">
        <f aca="false">(C1097-C$6)/$J$2</f>
        <v>3.6853658536585</v>
      </c>
      <c r="K1097" s="2" t="n">
        <f aca="false">(D1097-D$6)/$J$2</f>
        <v>1.17804878048756</v>
      </c>
      <c r="L1097" s="2" t="n">
        <f aca="false">(E1097-E$6)/$J$2</f>
        <v>0.858536585365629</v>
      </c>
      <c r="M1097" s="2" t="n">
        <f aca="false">(F1097-F$6)/$J$2</f>
        <v>0.104878048780525</v>
      </c>
      <c r="N1097" s="4" t="n">
        <f aca="false">(G1097-G$6)</f>
        <v>3.256</v>
      </c>
      <c r="O1097" s="4" t="n">
        <f aca="false">(N1097-N1096)*$O$2/(I1097-I1096)+$O$6</f>
        <v>-0.0300000000000011</v>
      </c>
    </row>
    <row r="1098" customFormat="false" ht="13" hidden="false" customHeight="false" outlineLevel="0" collapsed="false">
      <c r="B1098" s="0" t="n">
        <v>1209210714</v>
      </c>
      <c r="C1098" s="0" t="n">
        <v>0.484505</v>
      </c>
      <c r="D1098" s="0" t="n">
        <v>0.500834</v>
      </c>
      <c r="E1098" s="0" t="n">
        <v>0.501181</v>
      </c>
      <c r="F1098" s="0" t="n">
        <v>0.518604</v>
      </c>
      <c r="G1098" s="0" t="n">
        <v>23.713</v>
      </c>
      <c r="I1098" s="3" t="n">
        <f aca="false">(B1098-B$6)/3600</f>
        <v>1019.64611111111</v>
      </c>
      <c r="J1098" s="2" t="n">
        <f aca="false">(C1098-C$6)/$J$2</f>
        <v>3.77317073170737</v>
      </c>
      <c r="K1098" s="2" t="n">
        <f aca="false">(D1098-D$6)/$J$2</f>
        <v>1.09756097560964</v>
      </c>
      <c r="L1098" s="2" t="n">
        <f aca="false">(E1098-E$6)/$J$2</f>
        <v>0.936585365853512</v>
      </c>
      <c r="M1098" s="2" t="n">
        <f aca="false">(F1098-F$6)/$J$2</f>
        <v>0.024390243902328</v>
      </c>
      <c r="N1098" s="4" t="n">
        <f aca="false">(G1098-G$6)</f>
        <v>3.281</v>
      </c>
      <c r="O1098" s="4" t="n">
        <f aca="false">(N1098-N1097)*$O$2/(I1098-I1097)+$O$6</f>
        <v>0.0250000000000021</v>
      </c>
    </row>
    <row r="1099" customFormat="false" ht="13" hidden="false" customHeight="false" outlineLevel="0" collapsed="false">
      <c r="B1099" s="0" t="n">
        <v>1209214314</v>
      </c>
      <c r="C1099" s="0" t="n">
        <v>0.484476</v>
      </c>
      <c r="D1099" s="0" t="n">
        <v>0.500833</v>
      </c>
      <c r="E1099" s="0" t="n">
        <v>0.501113</v>
      </c>
      <c r="F1099" s="0" t="n">
        <v>0.518631</v>
      </c>
      <c r="G1099" s="0" t="n">
        <v>23.685</v>
      </c>
      <c r="I1099" s="3" t="n">
        <f aca="false">(B1099-B$6)/3600</f>
        <v>1020.64611111111</v>
      </c>
      <c r="J1099" s="2" t="n">
        <f aca="false">(C1099-C$6)/$J$2</f>
        <v>3.70243902439029</v>
      </c>
      <c r="K1099" s="2" t="n">
        <f aca="false">(D1099-D$6)/$J$2</f>
        <v>1.09512195121932</v>
      </c>
      <c r="L1099" s="2" t="n">
        <f aca="false">(E1099-E$6)/$J$2</f>
        <v>0.770731707317032</v>
      </c>
      <c r="M1099" s="2" t="n">
        <f aca="false">(F1099-F$6)/$J$2</f>
        <v>0.0902439024389116</v>
      </c>
      <c r="N1099" s="4" t="n">
        <f aca="false">(G1099-G$6)</f>
        <v>3.253</v>
      </c>
      <c r="O1099" s="4" t="n">
        <f aca="false">(N1099-N1098)*$O$2/(I1099-I1098)+$O$6</f>
        <v>-0.0280000000000022</v>
      </c>
    </row>
    <row r="1100" customFormat="false" ht="13" hidden="false" customHeight="false" outlineLevel="0" collapsed="false">
      <c r="B1100" s="0" t="n">
        <v>1209217914</v>
      </c>
      <c r="C1100" s="0" t="n">
        <v>0.484453</v>
      </c>
      <c r="D1100" s="0" t="n">
        <v>0.500886</v>
      </c>
      <c r="E1100" s="0" t="n">
        <v>0.501164</v>
      </c>
      <c r="F1100" s="0" t="n">
        <v>0.518676</v>
      </c>
      <c r="G1100" s="0" t="n">
        <v>23.656</v>
      </c>
      <c r="I1100" s="3" t="n">
        <f aca="false">(B1100-B$6)/3600</f>
        <v>1021.64611111111</v>
      </c>
      <c r="J1100" s="2" t="n">
        <f aca="false">(C1100-C$6)/$J$2</f>
        <v>3.64634146341469</v>
      </c>
      <c r="K1100" s="2" t="n">
        <f aca="false">(D1100-D$6)/$J$2</f>
        <v>1.22439024390245</v>
      </c>
      <c r="L1100" s="2" t="n">
        <f aca="false">(E1100-E$6)/$J$2</f>
        <v>0.895121951219527</v>
      </c>
      <c r="M1100" s="2" t="n">
        <f aca="false">(F1100-F$6)/$J$2</f>
        <v>0.200000000000065</v>
      </c>
      <c r="N1100" s="4" t="n">
        <f aca="false">(G1100-G$6)</f>
        <v>3.224</v>
      </c>
      <c r="O1100" s="4" t="n">
        <f aca="false">(N1100-N1099)*$O$2/(I1100-I1099)+$O$6</f>
        <v>-0.0289999999999999</v>
      </c>
    </row>
    <row r="1101" customFormat="false" ht="13" hidden="false" customHeight="false" outlineLevel="0" collapsed="false">
      <c r="B1101" s="0" t="n">
        <v>1209221514</v>
      </c>
      <c r="C1101" s="0" t="n">
        <v>0.484461</v>
      </c>
      <c r="D1101" s="0" t="n">
        <v>0.500843</v>
      </c>
      <c r="E1101" s="0" t="n">
        <v>0.501129</v>
      </c>
      <c r="F1101" s="0" t="n">
        <v>0.518638</v>
      </c>
      <c r="G1101" s="0" t="n">
        <v>23.63</v>
      </c>
      <c r="I1101" s="3" t="n">
        <f aca="false">(B1101-B$6)/3600</f>
        <v>1022.64611111111</v>
      </c>
      <c r="J1101" s="2" t="n">
        <f aca="false">(C1101-C$6)/$J$2</f>
        <v>3.66585365853653</v>
      </c>
      <c r="K1101" s="2" t="n">
        <f aca="false">(D1101-D$6)/$J$2</f>
        <v>1.11951219512192</v>
      </c>
      <c r="L1101" s="2" t="n">
        <f aca="false">(E1101-E$6)/$J$2</f>
        <v>0.809756097560973</v>
      </c>
      <c r="M1101" s="2" t="n">
        <f aca="false">(F1101-F$6)/$J$2</f>
        <v>0.107317073170839</v>
      </c>
      <c r="N1101" s="4" t="n">
        <f aca="false">(G1101-G$6)</f>
        <v>3.198</v>
      </c>
      <c r="O1101" s="4" t="n">
        <f aca="false">(N1101-N1100)*$O$2/(I1101-I1100)+$O$6</f>
        <v>-0.0259999999999998</v>
      </c>
    </row>
    <row r="1102" customFormat="false" ht="13" hidden="false" customHeight="false" outlineLevel="0" collapsed="false">
      <c r="B1102" s="0" t="n">
        <v>1209225114</v>
      </c>
      <c r="C1102" s="0" t="n">
        <v>0.484474</v>
      </c>
      <c r="D1102" s="0" t="n">
        <v>0.500836</v>
      </c>
      <c r="E1102" s="0" t="n">
        <v>0.501119</v>
      </c>
      <c r="F1102" s="0" t="n">
        <v>0.518635</v>
      </c>
      <c r="G1102" s="0" t="n">
        <v>23.608</v>
      </c>
      <c r="I1102" s="3" t="n">
        <f aca="false">(B1102-B$6)/3600</f>
        <v>1023.64611111111</v>
      </c>
      <c r="J1102" s="2" t="n">
        <f aca="false">(C1102-C$6)/$J$2</f>
        <v>3.6975609756098</v>
      </c>
      <c r="K1102" s="2" t="n">
        <f aca="false">(D1102-D$6)/$J$2</f>
        <v>1.10243902438999</v>
      </c>
      <c r="L1102" s="2" t="n">
        <f aca="false">(E1102-E$6)/$J$2</f>
        <v>0.785365853658374</v>
      </c>
      <c r="M1102" s="2" t="n">
        <f aca="false">(F1102-F$6)/$J$2</f>
        <v>0.0999999999998969</v>
      </c>
      <c r="N1102" s="4" t="n">
        <f aca="false">(G1102-G$6)</f>
        <v>3.176</v>
      </c>
      <c r="O1102" s="4" t="n">
        <f aca="false">(N1102-N1101)*$O$2/(I1102-I1101)+$O$6</f>
        <v>-0.0219999999999985</v>
      </c>
    </row>
    <row r="1103" customFormat="false" ht="13" hidden="false" customHeight="false" outlineLevel="0" collapsed="false">
      <c r="B1103" s="0" t="n">
        <v>1209228714</v>
      </c>
      <c r="C1103" s="0" t="n">
        <v>0.484479</v>
      </c>
      <c r="D1103" s="0" t="n">
        <v>0.500862</v>
      </c>
      <c r="E1103" s="0" t="n">
        <v>0.501133</v>
      </c>
      <c r="F1103" s="0" t="n">
        <v>0.518649</v>
      </c>
      <c r="G1103" s="0" t="n">
        <v>23.607</v>
      </c>
      <c r="I1103" s="3" t="n">
        <f aca="false">(B1103-B$6)/3600</f>
        <v>1024.64611111111</v>
      </c>
      <c r="J1103" s="2" t="n">
        <f aca="false">(C1103-C$6)/$J$2</f>
        <v>3.70975609756096</v>
      </c>
      <c r="K1103" s="2" t="n">
        <f aca="false">(D1103-D$6)/$J$2</f>
        <v>1.16585365853653</v>
      </c>
      <c r="L1103" s="2" t="n">
        <f aca="false">(E1103-E$6)/$J$2</f>
        <v>0.819512195121959</v>
      </c>
      <c r="M1103" s="2" t="n">
        <f aca="false">(F1103-F$6)/$J$2</f>
        <v>0.134146341463481</v>
      </c>
      <c r="N1103" s="4" t="n">
        <f aca="false">(G1103-G$6)</f>
        <v>3.175</v>
      </c>
      <c r="O1103" s="4" t="n">
        <f aca="false">(N1103-N1102)*$O$2/(I1103-I1102)+$O$6</f>
        <v>-0.00100000000000122</v>
      </c>
    </row>
    <row r="1104" customFormat="false" ht="13" hidden="false" customHeight="false" outlineLevel="0" collapsed="false">
      <c r="B1104" s="0" t="n">
        <v>1209232314</v>
      </c>
      <c r="C1104" s="0" t="n">
        <v>0.484476</v>
      </c>
      <c r="D1104" s="0" t="n">
        <v>0.500851</v>
      </c>
      <c r="E1104" s="0" t="n">
        <v>0.501096</v>
      </c>
      <c r="F1104" s="0" t="n">
        <v>0.518614</v>
      </c>
      <c r="G1104" s="0" t="n">
        <v>23.598</v>
      </c>
      <c r="I1104" s="3" t="n">
        <f aca="false">(B1104-B$6)/3600</f>
        <v>1025.64611111111</v>
      </c>
      <c r="J1104" s="2" t="n">
        <f aca="false">(C1104-C$6)/$J$2</f>
        <v>3.70243902439029</v>
      </c>
      <c r="K1104" s="2" t="n">
        <f aca="false">(D1104-D$6)/$J$2</f>
        <v>1.13902439024389</v>
      </c>
      <c r="L1104" s="2" t="n">
        <f aca="false">(E1104-E$6)/$J$2</f>
        <v>0.729268292682776</v>
      </c>
      <c r="M1104" s="2" t="n">
        <f aca="false">(F1104-F$6)/$J$2</f>
        <v>0.0487804878049268</v>
      </c>
      <c r="N1104" s="4" t="n">
        <f aca="false">(G1104-G$6)</f>
        <v>3.166</v>
      </c>
      <c r="O1104" s="4" t="n">
        <f aca="false">(N1104-N1103)*$O$2/(I1104-I1103)+$O$6</f>
        <v>-0.00900000000000034</v>
      </c>
    </row>
    <row r="1105" customFormat="false" ht="13" hidden="false" customHeight="false" outlineLevel="0" collapsed="false">
      <c r="B1105" s="0" t="n">
        <v>1209235914</v>
      </c>
      <c r="C1105" s="0" t="n">
        <v>0.484492</v>
      </c>
      <c r="D1105" s="0" t="n">
        <v>0.500898</v>
      </c>
      <c r="E1105" s="0" t="n">
        <v>0.501142</v>
      </c>
      <c r="F1105" s="0" t="n">
        <v>0.518654</v>
      </c>
      <c r="G1105" s="0" t="n">
        <v>23.598</v>
      </c>
      <c r="I1105" s="3" t="n">
        <f aca="false">(B1105-B$6)/3600</f>
        <v>1026.64611111111</v>
      </c>
      <c r="J1105" s="2" t="n">
        <f aca="false">(C1105-C$6)/$J$2</f>
        <v>3.7414634146341</v>
      </c>
      <c r="K1105" s="2" t="n">
        <f aca="false">(D1105-D$6)/$J$2</f>
        <v>1.25365853658513</v>
      </c>
      <c r="L1105" s="2" t="n">
        <f aca="false">(E1105-E$6)/$J$2</f>
        <v>0.841463414633973</v>
      </c>
      <c r="M1105" s="2" t="n">
        <f aca="false">(F1105-F$6)/$J$2</f>
        <v>0.14634146341451</v>
      </c>
      <c r="N1105" s="4" t="n">
        <f aca="false">(G1105-G$6)</f>
        <v>3.166</v>
      </c>
      <c r="O1105" s="4" t="n">
        <f aca="false">(N1105-N1104)*$O$2/(I1105-I1104)+$O$6</f>
        <v>0</v>
      </c>
    </row>
    <row r="1106" customFormat="false" ht="13" hidden="false" customHeight="false" outlineLevel="0" collapsed="false">
      <c r="B1106" s="0" t="n">
        <v>1209239514</v>
      </c>
      <c r="C1106" s="0" t="n">
        <v>0.484463</v>
      </c>
      <c r="D1106" s="0" t="n">
        <v>0.500848</v>
      </c>
      <c r="E1106" s="0" t="n">
        <v>0.501155</v>
      </c>
      <c r="F1106" s="0" t="n">
        <v>0.518646</v>
      </c>
      <c r="G1106" s="0" t="n">
        <v>23.601</v>
      </c>
      <c r="I1106" s="3" t="n">
        <f aca="false">(B1106-B$6)/3600</f>
        <v>1027.64611111111</v>
      </c>
      <c r="J1106" s="2" t="n">
        <f aca="false">(C1106-C$6)/$J$2</f>
        <v>3.67073170731702</v>
      </c>
      <c r="K1106" s="2" t="n">
        <f aca="false">(D1106-D$6)/$J$2</f>
        <v>1.13170731707295</v>
      </c>
      <c r="L1106" s="2" t="n">
        <f aca="false">(E1106-E$6)/$J$2</f>
        <v>0.873170731707243</v>
      </c>
      <c r="M1106" s="2" t="n">
        <f aca="false">(F1106-F$6)/$J$2</f>
        <v>0.12682926829281</v>
      </c>
      <c r="N1106" s="4" t="n">
        <f aca="false">(G1106-G$6)</f>
        <v>3.169</v>
      </c>
      <c r="O1106" s="4" t="n">
        <f aca="false">(N1106-N1105)*$O$2/(I1106-I1105)+$O$6</f>
        <v>0.00300000000000011</v>
      </c>
    </row>
    <row r="1107" customFormat="false" ht="13" hidden="false" customHeight="false" outlineLevel="0" collapsed="false">
      <c r="B1107" s="0" t="n">
        <v>1209243114</v>
      </c>
      <c r="C1107" s="0" t="n">
        <v>0.484457</v>
      </c>
      <c r="D1107" s="0" t="n">
        <v>0.500873</v>
      </c>
      <c r="E1107" s="0" t="n">
        <v>0.501161</v>
      </c>
      <c r="F1107" s="0" t="n">
        <v>0.518621</v>
      </c>
      <c r="G1107" s="0" t="n">
        <v>23.595</v>
      </c>
      <c r="I1107" s="3" t="n">
        <f aca="false">(B1107-B$6)/3600</f>
        <v>1028.64611111111</v>
      </c>
      <c r="J1107" s="2" t="n">
        <f aca="false">(C1107-C$6)/$J$2</f>
        <v>3.65609756097568</v>
      </c>
      <c r="K1107" s="2" t="n">
        <f aca="false">(D1107-D$6)/$J$2</f>
        <v>1.19268292682918</v>
      </c>
      <c r="L1107" s="2" t="n">
        <f aca="false">(E1107-E$6)/$J$2</f>
        <v>0.887804878048585</v>
      </c>
      <c r="M1107" s="2" t="n">
        <f aca="false">(F1107-F$6)/$J$2</f>
        <v>0.0658536585365835</v>
      </c>
      <c r="N1107" s="4" t="n">
        <f aca="false">(G1107-G$6)</f>
        <v>3.163</v>
      </c>
      <c r="O1107" s="4" t="n">
        <f aca="false">(N1107-N1106)*$O$2/(I1107-I1106)+$O$6</f>
        <v>-0.00600000000000023</v>
      </c>
    </row>
    <row r="1108" customFormat="false" ht="13" hidden="false" customHeight="false" outlineLevel="0" collapsed="false">
      <c r="B1108" s="0" t="n">
        <v>1209246714</v>
      </c>
      <c r="C1108" s="0" t="n">
        <v>0.484486</v>
      </c>
      <c r="D1108" s="0" t="n">
        <v>0.500822</v>
      </c>
      <c r="E1108" s="0" t="n">
        <v>0.501152</v>
      </c>
      <c r="F1108" s="0" t="n">
        <v>0.518638</v>
      </c>
      <c r="G1108" s="0" t="n">
        <v>23.58</v>
      </c>
      <c r="I1108" s="3" t="n">
        <f aca="false">(B1108-B$6)/3600</f>
        <v>1029.64611111111</v>
      </c>
      <c r="J1108" s="2" t="n">
        <f aca="false">(C1108-C$6)/$J$2</f>
        <v>3.72682926829275</v>
      </c>
      <c r="K1108" s="2" t="n">
        <f aca="false">(D1108-D$6)/$J$2</f>
        <v>1.06829268292668</v>
      </c>
      <c r="L1108" s="2" t="n">
        <f aca="false">(E1108-E$6)/$J$2</f>
        <v>0.865853658536571</v>
      </c>
      <c r="M1108" s="2" t="n">
        <f aca="false">(F1108-F$6)/$J$2</f>
        <v>0.107317073170839</v>
      </c>
      <c r="N1108" s="4" t="n">
        <f aca="false">(G1108-G$6)</f>
        <v>3.148</v>
      </c>
      <c r="O1108" s="4" t="n">
        <f aca="false">(N1108-N1107)*$O$2/(I1108-I1107)+$O$6</f>
        <v>-0.0150000000000006</v>
      </c>
    </row>
    <row r="1109" customFormat="false" ht="13" hidden="false" customHeight="false" outlineLevel="0" collapsed="false">
      <c r="B1109" s="0" t="n">
        <v>1209250314</v>
      </c>
      <c r="C1109" s="0" t="n">
        <v>0.484473</v>
      </c>
      <c r="D1109" s="0" t="n">
        <v>0.500831</v>
      </c>
      <c r="E1109" s="0" t="n">
        <v>0.50117</v>
      </c>
      <c r="F1109" s="0" t="n">
        <v>0.518573</v>
      </c>
      <c r="G1109" s="0" t="n">
        <v>23.549</v>
      </c>
      <c r="I1109" s="3" t="n">
        <f aca="false">(B1109-B$6)/3600</f>
        <v>1030.64611111111</v>
      </c>
      <c r="J1109" s="2" t="n">
        <f aca="false">(C1109-C$6)/$J$2</f>
        <v>3.69512195121948</v>
      </c>
      <c r="K1109" s="2" t="n">
        <f aca="false">(D1109-D$6)/$J$2</f>
        <v>1.09024390243896</v>
      </c>
      <c r="L1109" s="2" t="n">
        <f aca="false">(E1109-E$6)/$J$2</f>
        <v>0.90975609756087</v>
      </c>
      <c r="M1109" s="2" t="n">
        <f aca="false">(F1109-F$6)/$J$2</f>
        <v>-0.0512195121952409</v>
      </c>
      <c r="N1109" s="4" t="n">
        <f aca="false">(G1109-G$6)</f>
        <v>3.117</v>
      </c>
      <c r="O1109" s="4" t="n">
        <f aca="false">(N1109-N1108)*$O$2/(I1109-I1108)+$O$6</f>
        <v>-0.0309999999999988</v>
      </c>
    </row>
    <row r="1110" customFormat="false" ht="13" hidden="false" customHeight="false" outlineLevel="0" collapsed="false">
      <c r="B1110" s="0" t="n">
        <v>1209253914</v>
      </c>
      <c r="C1110" s="0" t="n">
        <v>0.484444</v>
      </c>
      <c r="D1110" s="0" t="n">
        <v>0.500876</v>
      </c>
      <c r="E1110" s="0" t="n">
        <v>0.501122</v>
      </c>
      <c r="F1110" s="0" t="n">
        <v>0.51863</v>
      </c>
      <c r="G1110" s="0" t="n">
        <v>23.513</v>
      </c>
      <c r="I1110" s="3" t="n">
        <f aca="false">(B1110-B$6)/3600</f>
        <v>1031.64611111111</v>
      </c>
      <c r="J1110" s="2" t="n">
        <f aca="false">(C1110-C$6)/$J$2</f>
        <v>3.62439024390241</v>
      </c>
      <c r="K1110" s="2" t="n">
        <f aca="false">(D1110-D$6)/$J$2</f>
        <v>1.19999999999985</v>
      </c>
      <c r="L1110" s="2" t="n">
        <f aca="false">(E1110-E$6)/$J$2</f>
        <v>0.792682926829046</v>
      </c>
      <c r="M1110" s="2" t="n">
        <f aca="false">(F1110-F$6)/$J$2</f>
        <v>0.0878048780488683</v>
      </c>
      <c r="N1110" s="4" t="n">
        <f aca="false">(G1110-G$6)</f>
        <v>3.081</v>
      </c>
      <c r="O1110" s="4" t="n">
        <f aca="false">(N1110-N1109)*$O$2/(I1110-I1109)+$O$6</f>
        <v>-0.0359999999999978</v>
      </c>
    </row>
    <row r="1111" customFormat="false" ht="13" hidden="false" customHeight="false" outlineLevel="0" collapsed="false">
      <c r="B1111" s="0" t="n">
        <v>1209257514</v>
      </c>
      <c r="C1111" s="0" t="n">
        <v>0.484463</v>
      </c>
      <c r="D1111" s="0" t="n">
        <v>0.500841</v>
      </c>
      <c r="E1111" s="0" t="n">
        <v>0.501152</v>
      </c>
      <c r="F1111" s="0" t="n">
        <v>0.5186</v>
      </c>
      <c r="G1111" s="0" t="n">
        <v>23.485</v>
      </c>
      <c r="I1111" s="3" t="n">
        <f aca="false">(B1111-B$6)/3600</f>
        <v>1032.64611111111</v>
      </c>
      <c r="J1111" s="2" t="n">
        <f aca="false">(C1111-C$6)/$J$2</f>
        <v>3.67073170731702</v>
      </c>
      <c r="K1111" s="2" t="n">
        <f aca="false">(D1111-D$6)/$J$2</f>
        <v>1.11463414634129</v>
      </c>
      <c r="L1111" s="2" t="n">
        <f aca="false">(E1111-E$6)/$J$2</f>
        <v>0.865853658536571</v>
      </c>
      <c r="M1111" s="2" t="n">
        <f aca="false">(F1111-F$6)/$J$2</f>
        <v>0.0146341463413427</v>
      </c>
      <c r="N1111" s="4" t="n">
        <f aca="false">(G1111-G$6)</f>
        <v>3.053</v>
      </c>
      <c r="O1111" s="4" t="n">
        <f aca="false">(N1111-N1110)*$O$2/(I1111-I1110)+$O$6</f>
        <v>-0.0280000000000022</v>
      </c>
    </row>
    <row r="1112" customFormat="false" ht="13" hidden="false" customHeight="false" outlineLevel="0" collapsed="false">
      <c r="B1112" s="0" t="n">
        <v>1209261114</v>
      </c>
      <c r="C1112" s="0" t="n">
        <v>0.48443</v>
      </c>
      <c r="D1112" s="0" t="n">
        <v>0.500822</v>
      </c>
      <c r="E1112" s="0" t="n">
        <v>0.50112</v>
      </c>
      <c r="F1112" s="0" t="n">
        <v>0.518659</v>
      </c>
      <c r="G1112" s="0" t="n">
        <v>23.461</v>
      </c>
      <c r="I1112" s="3" t="n">
        <f aca="false">(B1112-B$6)/3600</f>
        <v>1033.64611111111</v>
      </c>
      <c r="J1112" s="2" t="n">
        <f aca="false">(C1112-C$6)/$J$2</f>
        <v>3.59024390243909</v>
      </c>
      <c r="K1112" s="2" t="n">
        <f aca="false">(D1112-D$6)/$J$2</f>
        <v>1.06829268292668</v>
      </c>
      <c r="L1112" s="2" t="n">
        <f aca="false">(E1112-E$6)/$J$2</f>
        <v>0.787804878048688</v>
      </c>
      <c r="M1112" s="2" t="n">
        <f aca="false">(F1112-F$6)/$J$2</f>
        <v>0.158536585365809</v>
      </c>
      <c r="N1112" s="4" t="n">
        <f aca="false">(G1112-G$6)</f>
        <v>3.029</v>
      </c>
      <c r="O1112" s="4" t="n">
        <f aca="false">(N1112-N1111)*$O$2/(I1112-I1111)+$O$6</f>
        <v>-0.0240000000000009</v>
      </c>
    </row>
    <row r="1113" customFormat="false" ht="13" hidden="false" customHeight="false" outlineLevel="0" collapsed="false">
      <c r="B1113" s="0" t="n">
        <v>1209264714</v>
      </c>
      <c r="C1113" s="0" t="n">
        <v>0.484442</v>
      </c>
      <c r="D1113" s="0" t="n">
        <v>0.500844</v>
      </c>
      <c r="E1113" s="0" t="n">
        <v>0.501122</v>
      </c>
      <c r="F1113" s="0" t="n">
        <v>0.518625</v>
      </c>
      <c r="G1113" s="0" t="n">
        <v>23.427</v>
      </c>
      <c r="I1113" s="3" t="n">
        <f aca="false">(B1113-B$6)/3600</f>
        <v>1034.64611111111</v>
      </c>
      <c r="J1113" s="2" t="n">
        <f aca="false">(C1113-C$6)/$J$2</f>
        <v>3.61951219512192</v>
      </c>
      <c r="K1113" s="2" t="n">
        <f aca="false">(D1113-D$6)/$J$2</f>
        <v>1.12195121951196</v>
      </c>
      <c r="L1113" s="2" t="n">
        <f aca="false">(E1113-E$6)/$J$2</f>
        <v>0.792682926829046</v>
      </c>
      <c r="M1113" s="2" t="n">
        <f aca="false">(F1113-F$6)/$J$2</f>
        <v>0.0756097560975689</v>
      </c>
      <c r="N1113" s="4" t="n">
        <f aca="false">(G1113-G$6)</f>
        <v>2.995</v>
      </c>
      <c r="O1113" s="4" t="n">
        <f aca="false">(N1113-N1112)*$O$2/(I1113-I1112)+$O$6</f>
        <v>-0.0339999999999989</v>
      </c>
    </row>
    <row r="1114" customFormat="false" ht="13" hidden="false" customHeight="false" outlineLevel="0" collapsed="false">
      <c r="B1114" s="0" t="n">
        <v>1209268314</v>
      </c>
      <c r="C1114" s="0" t="n">
        <v>0.484463</v>
      </c>
      <c r="D1114" s="0" t="n">
        <v>0.500842</v>
      </c>
      <c r="E1114" s="0" t="n">
        <v>0.501116</v>
      </c>
      <c r="F1114" s="0" t="n">
        <v>0.51862</v>
      </c>
      <c r="G1114" s="0" t="n">
        <v>23.42</v>
      </c>
      <c r="I1114" s="3" t="n">
        <f aca="false">(B1114-B$6)/3600</f>
        <v>1035.64611111111</v>
      </c>
      <c r="J1114" s="2" t="n">
        <f aca="false">(C1114-C$6)/$J$2</f>
        <v>3.67073170731702</v>
      </c>
      <c r="K1114" s="2" t="n">
        <f aca="false">(D1114-D$6)/$J$2</f>
        <v>1.11707317073161</v>
      </c>
      <c r="L1114" s="2" t="n">
        <f aca="false">(E1114-E$6)/$J$2</f>
        <v>0.778048780487703</v>
      </c>
      <c r="M1114" s="2" t="n">
        <f aca="false">(F1114-F$6)/$J$2</f>
        <v>0.0634146341462695</v>
      </c>
      <c r="N1114" s="4" t="n">
        <f aca="false">(G1114-G$6)</f>
        <v>2.988</v>
      </c>
      <c r="O1114" s="4" t="n">
        <f aca="false">(N1114-N1113)*$O$2/(I1114-I1113)+$O$6</f>
        <v>-0.0069999999999979</v>
      </c>
    </row>
    <row r="1115" customFormat="false" ht="13" hidden="false" customHeight="false" outlineLevel="0" collapsed="false">
      <c r="B1115" s="0" t="n">
        <v>1209271914</v>
      </c>
      <c r="C1115" s="0" t="n">
        <v>0.484434</v>
      </c>
      <c r="D1115" s="0" t="n">
        <v>0.500824</v>
      </c>
      <c r="E1115" s="0" t="n">
        <v>0.501106</v>
      </c>
      <c r="F1115" s="0" t="n">
        <v>0.518624</v>
      </c>
      <c r="G1115" s="0" t="n">
        <v>23.403</v>
      </c>
      <c r="I1115" s="3" t="n">
        <f aca="false">(B1115-B$6)/3600</f>
        <v>1036.64611111111</v>
      </c>
      <c r="J1115" s="2" t="n">
        <f aca="false">(C1115-C$6)/$J$2</f>
        <v>3.59999999999994</v>
      </c>
      <c r="K1115" s="2" t="n">
        <f aca="false">(D1115-D$6)/$J$2</f>
        <v>1.07317073170731</v>
      </c>
      <c r="L1115" s="2" t="n">
        <f aca="false">(E1115-E$6)/$J$2</f>
        <v>0.753658536585375</v>
      </c>
      <c r="M1115" s="2" t="n">
        <f aca="false">(F1115-F$6)/$J$2</f>
        <v>0.0731707317072549</v>
      </c>
      <c r="N1115" s="4" t="n">
        <f aca="false">(G1115-G$6)</f>
        <v>2.971</v>
      </c>
      <c r="O1115" s="4" t="n">
        <f aca="false">(N1115-N1114)*$O$2/(I1115-I1114)+$O$6</f>
        <v>-0.017000000000003</v>
      </c>
    </row>
    <row r="1116" customFormat="false" ht="13" hidden="false" customHeight="false" outlineLevel="0" collapsed="false">
      <c r="B1116" s="0" t="n">
        <v>1209275514</v>
      </c>
      <c r="C1116" s="0" t="n">
        <v>0.48443</v>
      </c>
      <c r="D1116" s="0" t="n">
        <v>0.500835</v>
      </c>
      <c r="E1116" s="0" t="n">
        <v>0.501115</v>
      </c>
      <c r="F1116" s="0" t="n">
        <v>0.518644</v>
      </c>
      <c r="G1116" s="0" t="n">
        <v>23.375</v>
      </c>
      <c r="I1116" s="3" t="n">
        <f aca="false">(B1116-B$6)/3600</f>
        <v>1037.64611111111</v>
      </c>
      <c r="J1116" s="2" t="n">
        <f aca="false">(C1116-C$6)/$J$2</f>
        <v>3.59024390243909</v>
      </c>
      <c r="K1116" s="2" t="n">
        <f aca="false">(D1116-D$6)/$J$2</f>
        <v>1.09999999999995</v>
      </c>
      <c r="L1116" s="2" t="n">
        <f aca="false">(E1116-E$6)/$J$2</f>
        <v>0.775609756097389</v>
      </c>
      <c r="M1116" s="2" t="n">
        <f aca="false">(F1116-F$6)/$J$2</f>
        <v>0.121951219512182</v>
      </c>
      <c r="N1116" s="4" t="n">
        <f aca="false">(G1116-G$6)</f>
        <v>2.943</v>
      </c>
      <c r="O1116" s="4" t="n">
        <f aca="false">(N1116-N1115)*$O$2/(I1116-I1115)+$O$6</f>
        <v>-0.0279999999999987</v>
      </c>
    </row>
    <row r="1117" customFormat="false" ht="13" hidden="false" customHeight="false" outlineLevel="0" collapsed="false">
      <c r="B1117" s="0" t="n">
        <v>1209279114</v>
      </c>
      <c r="C1117" s="0" t="n">
        <v>0.484461</v>
      </c>
      <c r="D1117" s="0" t="n">
        <v>0.500821</v>
      </c>
      <c r="E1117" s="0" t="n">
        <v>0.501121</v>
      </c>
      <c r="F1117" s="0" t="n">
        <v>0.518669</v>
      </c>
      <c r="G1117" s="0" t="n">
        <v>23.369</v>
      </c>
      <c r="I1117" s="3" t="n">
        <f aca="false">(B1117-B$6)/3600</f>
        <v>1038.64611111111</v>
      </c>
      <c r="J1117" s="2" t="n">
        <f aca="false">(C1117-C$6)/$J$2</f>
        <v>3.66585365853653</v>
      </c>
      <c r="K1117" s="2" t="n">
        <f aca="false">(D1117-D$6)/$J$2</f>
        <v>1.06585365853637</v>
      </c>
      <c r="L1117" s="2" t="n">
        <f aca="false">(E1117-E$6)/$J$2</f>
        <v>0.790243902439002</v>
      </c>
      <c r="M1117" s="2" t="n">
        <f aca="false">(F1117-F$6)/$J$2</f>
        <v>0.182926829268408</v>
      </c>
      <c r="N1117" s="4" t="n">
        <f aca="false">(G1117-G$6)</f>
        <v>2.937</v>
      </c>
      <c r="O1117" s="4" t="n">
        <f aca="false">(N1117-N1116)*$O$2/(I1117-I1116)+$O$6</f>
        <v>-0.00600000000000023</v>
      </c>
    </row>
    <row r="1118" customFormat="false" ht="13" hidden="false" customHeight="false" outlineLevel="0" collapsed="false">
      <c r="B1118" s="0" t="n">
        <v>1209282714</v>
      </c>
      <c r="C1118" s="0" t="n">
        <v>0.484431</v>
      </c>
      <c r="D1118" s="0" t="n">
        <v>0.500845</v>
      </c>
      <c r="E1118" s="0" t="n">
        <v>0.501128</v>
      </c>
      <c r="F1118" s="0" t="n">
        <v>0.518639</v>
      </c>
      <c r="G1118" s="0" t="n">
        <v>23.346</v>
      </c>
      <c r="I1118" s="3" t="n">
        <f aca="false">(B1118-B$6)/3600</f>
        <v>1039.64611111111</v>
      </c>
      <c r="J1118" s="2" t="n">
        <f aca="false">(C1118-C$6)/$J$2</f>
        <v>3.59268292682927</v>
      </c>
      <c r="K1118" s="2" t="n">
        <f aca="false">(D1118-D$6)/$J$2</f>
        <v>1.12439024390228</v>
      </c>
      <c r="L1118" s="2" t="n">
        <f aca="false">(E1118-E$6)/$J$2</f>
        <v>0.807317073170659</v>
      </c>
      <c r="M1118" s="2" t="n">
        <f aca="false">(F1118-F$6)/$J$2</f>
        <v>0.109756097560882</v>
      </c>
      <c r="N1118" s="4" t="n">
        <f aca="false">(G1118-G$6)</f>
        <v>2.914</v>
      </c>
      <c r="O1118" s="4" t="n">
        <f aca="false">(N1118-N1117)*$O$2/(I1118-I1117)+$O$6</f>
        <v>-0.0229999999999997</v>
      </c>
    </row>
    <row r="1119" customFormat="false" ht="13" hidden="false" customHeight="false" outlineLevel="0" collapsed="false">
      <c r="B1119" s="0" t="n">
        <v>1209286314</v>
      </c>
      <c r="C1119" s="0" t="n">
        <v>0.484427</v>
      </c>
      <c r="D1119" s="0" t="n">
        <v>0.500817</v>
      </c>
      <c r="E1119" s="0" t="n">
        <v>0.501131</v>
      </c>
      <c r="F1119" s="0" t="n">
        <v>0.518598</v>
      </c>
      <c r="G1119" s="0" t="n">
        <v>23.329</v>
      </c>
      <c r="I1119" s="3" t="n">
        <f aca="false">(B1119-B$6)/3600</f>
        <v>1040.64611111111</v>
      </c>
      <c r="J1119" s="2" t="n">
        <f aca="false">(C1119-C$6)/$J$2</f>
        <v>3.58292682926829</v>
      </c>
      <c r="K1119" s="2" t="n">
        <f aca="false">(D1119-D$6)/$J$2</f>
        <v>1.05609756097538</v>
      </c>
      <c r="L1119" s="2" t="n">
        <f aca="false">(E1119-E$6)/$J$2</f>
        <v>0.81463414634133</v>
      </c>
      <c r="M1119" s="2" t="n">
        <f aca="false">(F1119-F$6)/$J$2</f>
        <v>0.00975609756098537</v>
      </c>
      <c r="N1119" s="4" t="n">
        <f aca="false">(G1119-G$6)</f>
        <v>2.897</v>
      </c>
      <c r="O1119" s="4" t="n">
        <f aca="false">(N1119-N1118)*$O$2/(I1119-I1118)+$O$6</f>
        <v>-0.0169999999999995</v>
      </c>
    </row>
    <row r="1120" customFormat="false" ht="13" hidden="false" customHeight="false" outlineLevel="0" collapsed="false">
      <c r="B1120" s="0" t="n">
        <v>1209289914</v>
      </c>
      <c r="C1120" s="0" t="n">
        <v>0.484413</v>
      </c>
      <c r="D1120" s="0" t="n">
        <v>0.500838</v>
      </c>
      <c r="E1120" s="0" t="n">
        <v>0.501101</v>
      </c>
      <c r="F1120" s="0" t="n">
        <v>0.518621</v>
      </c>
      <c r="G1120" s="0" t="n">
        <v>23.316</v>
      </c>
      <c r="I1120" s="3" t="n">
        <f aca="false">(B1120-B$6)/3600</f>
        <v>1041.64611111111</v>
      </c>
      <c r="J1120" s="2" t="n">
        <f aca="false">(C1120-C$6)/$J$2</f>
        <v>3.54878048780484</v>
      </c>
      <c r="K1120" s="2" t="n">
        <f aca="false">(D1120-D$6)/$J$2</f>
        <v>1.10731707317062</v>
      </c>
      <c r="L1120" s="2" t="n">
        <f aca="false">(E1120-E$6)/$J$2</f>
        <v>0.741463414634076</v>
      </c>
      <c r="M1120" s="2" t="n">
        <f aca="false">(F1120-F$6)/$J$2</f>
        <v>0.0658536585365835</v>
      </c>
      <c r="N1120" s="4" t="n">
        <f aca="false">(G1120-G$6)</f>
        <v>2.884</v>
      </c>
      <c r="O1120" s="4" t="n">
        <f aca="false">(N1120-N1119)*$O$2/(I1120-I1119)+$O$6</f>
        <v>-0.0130000000000017</v>
      </c>
    </row>
    <row r="1121" customFormat="false" ht="13" hidden="false" customHeight="false" outlineLevel="0" collapsed="false">
      <c r="B1121" s="0" t="n">
        <v>1209293514</v>
      </c>
      <c r="C1121" s="0" t="n">
        <v>0.484459</v>
      </c>
      <c r="D1121" s="0" t="n">
        <v>0.500812</v>
      </c>
      <c r="E1121" s="0" t="n">
        <v>0.50112</v>
      </c>
      <c r="F1121" s="0" t="n">
        <v>0.518603</v>
      </c>
      <c r="G1121" s="0" t="n">
        <v>23.3</v>
      </c>
      <c r="I1121" s="3" t="n">
        <f aca="false">(B1121-B$6)/3600</f>
        <v>1042.64611111111</v>
      </c>
      <c r="J1121" s="2" t="n">
        <f aca="false">(C1121-C$6)/$J$2</f>
        <v>3.66097560975604</v>
      </c>
      <c r="K1121" s="2" t="n">
        <f aca="false">(D1121-D$6)/$J$2</f>
        <v>1.04390243902435</v>
      </c>
      <c r="L1121" s="2" t="n">
        <f aca="false">(E1121-E$6)/$J$2</f>
        <v>0.787804878048688</v>
      </c>
      <c r="M1121" s="2" t="n">
        <f aca="false">(F1121-F$6)/$J$2</f>
        <v>0.0219512195122848</v>
      </c>
      <c r="N1121" s="4" t="n">
        <f aca="false">(G1121-G$6)</f>
        <v>2.868</v>
      </c>
      <c r="O1121" s="4" t="n">
        <f aca="false">(N1121-N1120)*$O$2/(I1121-I1120)+$O$6</f>
        <v>-0.0159999999999982</v>
      </c>
    </row>
    <row r="1122" customFormat="false" ht="13" hidden="false" customHeight="false" outlineLevel="0" collapsed="false">
      <c r="B1122" s="0" t="n">
        <v>1209297114</v>
      </c>
      <c r="C1122" s="0" t="n">
        <v>0.484446</v>
      </c>
      <c r="D1122" s="0" t="n">
        <v>0.500813</v>
      </c>
      <c r="E1122" s="0" t="n">
        <v>0.501092</v>
      </c>
      <c r="F1122" s="0" t="n">
        <v>0.518614</v>
      </c>
      <c r="G1122" s="0" t="n">
        <v>23.336</v>
      </c>
      <c r="I1122" s="3" t="n">
        <f aca="false">(B1122-B$6)/3600</f>
        <v>1043.64611111111</v>
      </c>
      <c r="J1122" s="2" t="n">
        <f aca="false">(C1122-C$6)/$J$2</f>
        <v>3.6292682926829</v>
      </c>
      <c r="K1122" s="2" t="n">
        <f aca="false">(D1122-D$6)/$J$2</f>
        <v>1.04634146341439</v>
      </c>
      <c r="L1122" s="2" t="n">
        <f aca="false">(E1122-E$6)/$J$2</f>
        <v>0.719512195121791</v>
      </c>
      <c r="M1122" s="2" t="n">
        <f aca="false">(F1122-F$6)/$J$2</f>
        <v>0.0487804878049268</v>
      </c>
      <c r="N1122" s="4" t="n">
        <f aca="false">(G1122-G$6)</f>
        <v>2.904</v>
      </c>
      <c r="O1122" s="4" t="n">
        <f aca="false">(N1122-N1121)*$O$2/(I1122-I1121)+$O$6</f>
        <v>0.0359999999999978</v>
      </c>
    </row>
    <row r="1123" customFormat="false" ht="13" hidden="false" customHeight="false" outlineLevel="0" collapsed="false">
      <c r="B1123" s="0" t="n">
        <v>1209300714</v>
      </c>
      <c r="C1123" s="0" t="n">
        <v>0.484421</v>
      </c>
      <c r="D1123" s="0" t="n">
        <v>0.500855</v>
      </c>
      <c r="E1123" s="0" t="n">
        <v>0.501093</v>
      </c>
      <c r="F1123" s="0" t="n">
        <v>0.518626</v>
      </c>
      <c r="G1123" s="0" t="n">
        <v>23.315</v>
      </c>
      <c r="I1123" s="3" t="n">
        <f aca="false">(B1123-B$6)/3600</f>
        <v>1044.64611111111</v>
      </c>
      <c r="J1123" s="2" t="n">
        <f aca="false">(C1123-C$6)/$J$2</f>
        <v>3.56829268292681</v>
      </c>
      <c r="K1123" s="2" t="n">
        <f aca="false">(D1123-D$6)/$J$2</f>
        <v>1.14878048780488</v>
      </c>
      <c r="L1123" s="2" t="n">
        <f aca="false">(E1123-E$6)/$J$2</f>
        <v>0.721951219512105</v>
      </c>
      <c r="M1123" s="2" t="n">
        <f aca="false">(F1123-F$6)/$J$2</f>
        <v>0.0780487804878829</v>
      </c>
      <c r="N1123" s="4" t="n">
        <f aca="false">(G1123-G$6)</f>
        <v>2.883</v>
      </c>
      <c r="O1123" s="4" t="n">
        <f aca="false">(N1123-N1122)*$O$2/(I1123-I1122)+$O$6</f>
        <v>-0.0209999999999972</v>
      </c>
    </row>
    <row r="1124" customFormat="false" ht="13" hidden="false" customHeight="false" outlineLevel="0" collapsed="false">
      <c r="B1124" s="0" t="n">
        <v>1209304314</v>
      </c>
      <c r="C1124" s="0" t="n">
        <v>0.484461</v>
      </c>
      <c r="D1124" s="0" t="n">
        <v>0.500847</v>
      </c>
      <c r="E1124" s="0" t="n">
        <v>0.501113</v>
      </c>
      <c r="F1124" s="0" t="n">
        <v>0.518613</v>
      </c>
      <c r="G1124" s="0" t="n">
        <v>23.3</v>
      </c>
      <c r="I1124" s="3" t="n">
        <f aca="false">(B1124-B$6)/3600</f>
        <v>1045.64611111111</v>
      </c>
      <c r="J1124" s="2" t="n">
        <f aca="false">(C1124-C$6)/$J$2</f>
        <v>3.66585365853653</v>
      </c>
      <c r="K1124" s="2" t="n">
        <f aca="false">(D1124-D$6)/$J$2</f>
        <v>1.12926829268291</v>
      </c>
      <c r="L1124" s="2" t="n">
        <f aca="false">(E1124-E$6)/$J$2</f>
        <v>0.770731707317032</v>
      </c>
      <c r="M1124" s="2" t="n">
        <f aca="false">(F1124-F$6)/$J$2</f>
        <v>0.0463414634146128</v>
      </c>
      <c r="N1124" s="4" t="n">
        <f aca="false">(G1124-G$6)</f>
        <v>2.868</v>
      </c>
      <c r="O1124" s="4" t="n">
        <f aca="false">(N1124-N1123)*$O$2/(I1124-I1123)+$O$6</f>
        <v>-0.0150000000000006</v>
      </c>
    </row>
    <row r="1125" customFormat="false" ht="13" hidden="false" customHeight="false" outlineLevel="0" collapsed="false">
      <c r="B1125" s="0" t="n">
        <v>1209307914</v>
      </c>
      <c r="C1125" s="0" t="n">
        <v>0.484413</v>
      </c>
      <c r="D1125" s="0" t="n">
        <v>0.500842</v>
      </c>
      <c r="E1125" s="0" t="n">
        <v>0.501125</v>
      </c>
      <c r="F1125" s="0" t="n">
        <v>0.518571</v>
      </c>
      <c r="G1125" s="0" t="n">
        <v>23.279</v>
      </c>
      <c r="I1125" s="3" t="n">
        <f aca="false">(B1125-B$6)/3600</f>
        <v>1046.64611111111</v>
      </c>
      <c r="J1125" s="2" t="n">
        <f aca="false">(C1125-C$6)/$J$2</f>
        <v>3.54878048780484</v>
      </c>
      <c r="K1125" s="2" t="n">
        <f aca="false">(D1125-D$6)/$J$2</f>
        <v>1.11707317073161</v>
      </c>
      <c r="L1125" s="2" t="n">
        <f aca="false">(E1125-E$6)/$J$2</f>
        <v>0.799999999999988</v>
      </c>
      <c r="M1125" s="2" t="n">
        <f aca="false">(F1125-F$6)/$J$2</f>
        <v>-0.0560975609755982</v>
      </c>
      <c r="N1125" s="4" t="n">
        <f aca="false">(G1125-G$6)</f>
        <v>2.847</v>
      </c>
      <c r="O1125" s="4" t="n">
        <f aca="false">(N1125-N1124)*$O$2/(I1125-I1124)+$O$6</f>
        <v>-0.0210000000000008</v>
      </c>
    </row>
    <row r="1126" customFormat="false" ht="13" hidden="false" customHeight="false" outlineLevel="0" collapsed="false">
      <c r="B1126" s="0" t="n">
        <v>1209311514</v>
      </c>
      <c r="C1126" s="0" t="n">
        <v>0.484446</v>
      </c>
      <c r="D1126" s="0" t="n">
        <v>0.500818</v>
      </c>
      <c r="E1126" s="0" t="n">
        <v>0.501101</v>
      </c>
      <c r="F1126" s="0" t="n">
        <v>0.518631</v>
      </c>
      <c r="G1126" s="0" t="n">
        <v>23.259</v>
      </c>
      <c r="I1126" s="3" t="n">
        <f aca="false">(B1126-B$6)/3600</f>
        <v>1047.64611111111</v>
      </c>
      <c r="J1126" s="2" t="n">
        <f aca="false">(C1126-C$6)/$J$2</f>
        <v>3.6292682926829</v>
      </c>
      <c r="K1126" s="2" t="n">
        <f aca="false">(D1126-D$6)/$J$2</f>
        <v>1.05853658536569</v>
      </c>
      <c r="L1126" s="2" t="n">
        <f aca="false">(E1126-E$6)/$J$2</f>
        <v>0.741463414634076</v>
      </c>
      <c r="M1126" s="2" t="n">
        <f aca="false">(F1126-F$6)/$J$2</f>
        <v>0.0902439024389116</v>
      </c>
      <c r="N1126" s="4" t="n">
        <f aca="false">(G1126-G$6)</f>
        <v>2.827</v>
      </c>
      <c r="O1126" s="4" t="n">
        <f aca="false">(N1126-N1125)*$O$2/(I1126-I1125)+$O$6</f>
        <v>-0.0199999999999996</v>
      </c>
    </row>
    <row r="1127" customFormat="false" ht="13" hidden="false" customHeight="false" outlineLevel="0" collapsed="false">
      <c r="B1127" s="0" t="n">
        <v>1209315114</v>
      </c>
      <c r="C1127" s="0" t="n">
        <v>0.484423</v>
      </c>
      <c r="D1127" s="0" t="n">
        <v>0.500832</v>
      </c>
      <c r="E1127" s="0" t="n">
        <v>0.501108</v>
      </c>
      <c r="F1127" s="0" t="n">
        <v>0.518605</v>
      </c>
      <c r="G1127" s="0" t="n">
        <v>23.239</v>
      </c>
      <c r="I1127" s="3" t="n">
        <f aca="false">(B1127-B$6)/3600</f>
        <v>1048.64611111111</v>
      </c>
      <c r="J1127" s="2" t="n">
        <f aca="false">(C1127-C$6)/$J$2</f>
        <v>3.5731707317073</v>
      </c>
      <c r="K1127" s="2" t="n">
        <f aca="false">(D1127-D$6)/$J$2</f>
        <v>1.09268292682928</v>
      </c>
      <c r="L1127" s="2" t="n">
        <f aca="false">(E1127-E$6)/$J$2</f>
        <v>0.758536585365732</v>
      </c>
      <c r="M1127" s="2" t="n">
        <f aca="false">(F1127-F$6)/$J$2</f>
        <v>0.0268292682926421</v>
      </c>
      <c r="N1127" s="4" t="n">
        <f aca="false">(G1127-G$6)</f>
        <v>2.807</v>
      </c>
      <c r="O1127" s="4" t="n">
        <f aca="false">(N1127-N1126)*$O$2/(I1127-I1126)+$O$6</f>
        <v>-0.0199999999999996</v>
      </c>
    </row>
    <row r="1128" customFormat="false" ht="13" hidden="false" customHeight="false" outlineLevel="0" collapsed="false">
      <c r="B1128" s="0" t="n">
        <v>1209318714</v>
      </c>
      <c r="C1128" s="0" t="n">
        <v>0.484394</v>
      </c>
      <c r="D1128" s="0" t="n">
        <v>0.500835</v>
      </c>
      <c r="E1128" s="0" t="n">
        <v>0.501083</v>
      </c>
      <c r="F1128" s="0" t="n">
        <v>0.518646</v>
      </c>
      <c r="G1128" s="0" t="n">
        <v>23.217</v>
      </c>
      <c r="I1128" s="3" t="n">
        <f aca="false">(B1128-B$6)/3600</f>
        <v>1049.64611111111</v>
      </c>
      <c r="J1128" s="2" t="n">
        <f aca="false">(C1128-C$6)/$J$2</f>
        <v>3.50243902439023</v>
      </c>
      <c r="K1128" s="2" t="n">
        <f aca="false">(D1128-D$6)/$J$2</f>
        <v>1.09999999999995</v>
      </c>
      <c r="L1128" s="2" t="n">
        <f aca="false">(E1128-E$6)/$J$2</f>
        <v>0.697560975609506</v>
      </c>
      <c r="M1128" s="2" t="n">
        <f aca="false">(F1128-F$6)/$J$2</f>
        <v>0.12682926829281</v>
      </c>
      <c r="N1128" s="4" t="n">
        <f aca="false">(G1128-G$6)</f>
        <v>2.785</v>
      </c>
      <c r="O1128" s="4" t="n">
        <f aca="false">(N1128-N1127)*$O$2/(I1128-I1127)+$O$6</f>
        <v>-0.022000000000002</v>
      </c>
    </row>
    <row r="1129" customFormat="false" ht="13" hidden="false" customHeight="false" outlineLevel="0" collapsed="false">
      <c r="B1129" s="0" t="n">
        <v>1209322314</v>
      </c>
      <c r="C1129" s="0" t="n">
        <v>0.484419</v>
      </c>
      <c r="D1129" s="0" t="n">
        <v>0.500813</v>
      </c>
      <c r="E1129" s="0" t="n">
        <v>0.501096</v>
      </c>
      <c r="F1129" s="0" t="n">
        <v>0.518625</v>
      </c>
      <c r="G1129" s="0" t="n">
        <v>23.193</v>
      </c>
      <c r="I1129" s="3" t="n">
        <f aca="false">(B1129-B$6)/3600</f>
        <v>1050.64611111111</v>
      </c>
      <c r="J1129" s="2" t="n">
        <f aca="false">(C1129-C$6)/$J$2</f>
        <v>3.56341463414632</v>
      </c>
      <c r="K1129" s="2" t="n">
        <f aca="false">(D1129-D$6)/$J$2</f>
        <v>1.04634146341439</v>
      </c>
      <c r="L1129" s="2" t="n">
        <f aca="false">(E1129-E$6)/$J$2</f>
        <v>0.729268292682776</v>
      </c>
      <c r="M1129" s="2" t="n">
        <f aca="false">(F1129-F$6)/$J$2</f>
        <v>0.0756097560975689</v>
      </c>
      <c r="N1129" s="4" t="n">
        <f aca="false">(G1129-G$6)</f>
        <v>2.761</v>
      </c>
      <c r="O1129" s="4" t="n">
        <f aca="false">(N1129-N1128)*$O$2/(I1129-I1128)+$O$6</f>
        <v>-0.0239999999999974</v>
      </c>
    </row>
    <row r="1130" customFormat="false" ht="13" hidden="false" customHeight="false" outlineLevel="0" collapsed="false">
      <c r="B1130" s="0" t="n">
        <v>1209325914</v>
      </c>
      <c r="C1130" s="0" t="n">
        <v>0.484394</v>
      </c>
      <c r="D1130" s="0" t="n">
        <v>0.500809</v>
      </c>
      <c r="E1130" s="0" t="n">
        <v>0.501114</v>
      </c>
      <c r="F1130" s="0" t="n">
        <v>0.518616</v>
      </c>
      <c r="G1130" s="0" t="n">
        <v>23.235</v>
      </c>
      <c r="I1130" s="3" t="n">
        <f aca="false">(B1130-B$6)/3600</f>
        <v>1051.64611111111</v>
      </c>
      <c r="J1130" s="2" t="n">
        <f aca="false">(C1130-C$6)/$J$2</f>
        <v>3.50243902439023</v>
      </c>
      <c r="K1130" s="2" t="n">
        <f aca="false">(D1130-D$6)/$J$2</f>
        <v>1.03658536585341</v>
      </c>
      <c r="L1130" s="2" t="n">
        <f aca="false">(E1130-E$6)/$J$2</f>
        <v>0.773170731707075</v>
      </c>
      <c r="M1130" s="2" t="n">
        <f aca="false">(F1130-F$6)/$J$2</f>
        <v>0.0536585365852841</v>
      </c>
      <c r="N1130" s="4" t="n">
        <f aca="false">(G1130-G$6)</f>
        <v>2.803</v>
      </c>
      <c r="O1130" s="4" t="n">
        <f aca="false">(N1130-N1129)*$O$2/(I1130-I1129)+$O$6</f>
        <v>0.041999999999998</v>
      </c>
    </row>
    <row r="1131" customFormat="false" ht="13" hidden="false" customHeight="false" outlineLevel="0" collapsed="false">
      <c r="B1131" s="0" t="n">
        <v>1209329514</v>
      </c>
      <c r="C1131" s="0" t="n">
        <v>0.484432</v>
      </c>
      <c r="D1131" s="0" t="n">
        <v>0.500794</v>
      </c>
      <c r="E1131" s="0" t="n">
        <v>0.501134</v>
      </c>
      <c r="F1131" s="0" t="n">
        <v>0.518634</v>
      </c>
      <c r="G1131" s="0" t="n">
        <v>23.193</v>
      </c>
      <c r="I1131" s="3" t="n">
        <f aca="false">(B1131-B$6)/3600</f>
        <v>1052.64611111111</v>
      </c>
      <c r="J1131" s="2" t="n">
        <f aca="false">(C1131-C$6)/$J$2</f>
        <v>3.59512195121945</v>
      </c>
      <c r="K1131" s="2" t="n">
        <f aca="false">(D1131-D$6)/$J$2</f>
        <v>0.999999999999782</v>
      </c>
      <c r="L1131" s="2" t="n">
        <f aca="false">(E1131-E$6)/$J$2</f>
        <v>0.821951219512002</v>
      </c>
      <c r="M1131" s="2" t="n">
        <f aca="false">(F1131-F$6)/$J$2</f>
        <v>0.0975609756098537</v>
      </c>
      <c r="N1131" s="4" t="n">
        <f aca="false">(G1131-G$6)</f>
        <v>2.761</v>
      </c>
      <c r="O1131" s="4" t="n">
        <f aca="false">(N1131-N1130)*$O$2/(I1131-I1130)+$O$6</f>
        <v>-0.041999999999998</v>
      </c>
    </row>
    <row r="1132" customFormat="false" ht="13" hidden="false" customHeight="false" outlineLevel="0" collapsed="false">
      <c r="B1132" s="0" t="n">
        <v>1209333114</v>
      </c>
      <c r="C1132" s="0" t="n">
        <v>0.484439</v>
      </c>
      <c r="D1132" s="0" t="n">
        <v>0.500796</v>
      </c>
      <c r="E1132" s="0" t="n">
        <v>0.501093</v>
      </c>
      <c r="F1132" s="0" t="n">
        <v>0.518591</v>
      </c>
      <c r="G1132" s="0" t="n">
        <v>23.154</v>
      </c>
      <c r="I1132" s="3" t="n">
        <f aca="false">(B1132-B$6)/3600</f>
        <v>1053.64611111111</v>
      </c>
      <c r="J1132" s="2" t="n">
        <f aca="false">(C1132-C$6)/$J$2</f>
        <v>3.61219512195124</v>
      </c>
      <c r="K1132" s="2" t="n">
        <f aca="false">(D1132-D$6)/$J$2</f>
        <v>1.00487804878041</v>
      </c>
      <c r="L1132" s="2" t="n">
        <f aca="false">(E1132-E$6)/$J$2</f>
        <v>0.721951219512105</v>
      </c>
      <c r="M1132" s="2" t="n">
        <f aca="false">(F1132-F$6)/$J$2</f>
        <v>-0.00731707317067133</v>
      </c>
      <c r="N1132" s="4" t="n">
        <f aca="false">(G1132-G$6)</f>
        <v>2.722</v>
      </c>
      <c r="O1132" s="4" t="n">
        <f aca="false">(N1132-N1131)*$O$2/(I1132-I1131)+$O$6</f>
        <v>-0.0390000000000015</v>
      </c>
    </row>
    <row r="1133" customFormat="false" ht="13" hidden="false" customHeight="false" outlineLevel="0" collapsed="false">
      <c r="B1133" s="0" t="n">
        <v>1209336714</v>
      </c>
      <c r="C1133" s="0" t="n">
        <v>0.484439</v>
      </c>
      <c r="D1133" s="0" t="n">
        <v>0.500819</v>
      </c>
      <c r="E1133" s="0" t="n">
        <v>0.50109</v>
      </c>
      <c r="F1133" s="0" t="n">
        <v>0.518583</v>
      </c>
      <c r="G1133" s="0" t="n">
        <v>23.126</v>
      </c>
      <c r="I1133" s="3" t="n">
        <f aca="false">(B1133-B$6)/3600</f>
        <v>1054.64611111111</v>
      </c>
      <c r="J1133" s="2" t="n">
        <f aca="false">(C1133-C$6)/$J$2</f>
        <v>3.61219512195124</v>
      </c>
      <c r="K1133" s="2" t="n">
        <f aca="false">(D1133-D$6)/$J$2</f>
        <v>1.06097560975601</v>
      </c>
      <c r="L1133" s="2" t="n">
        <f aca="false">(E1133-E$6)/$J$2</f>
        <v>0.714634146341434</v>
      </c>
      <c r="M1133" s="2" t="n">
        <f aca="false">(F1133-F$6)/$J$2</f>
        <v>-0.0268292682926421</v>
      </c>
      <c r="N1133" s="4" t="n">
        <f aca="false">(G1133-G$6)</f>
        <v>2.694</v>
      </c>
      <c r="O1133" s="4" t="n">
        <f aca="false">(N1133-N1132)*$O$2/(I1133-I1132)+$O$6</f>
        <v>-0.0279999999999987</v>
      </c>
    </row>
    <row r="1134" customFormat="false" ht="13" hidden="false" customHeight="false" outlineLevel="0" collapsed="false">
      <c r="B1134" s="0" t="n">
        <v>1209340314</v>
      </c>
      <c r="C1134" s="0" t="n">
        <v>0.484408</v>
      </c>
      <c r="D1134" s="0" t="n">
        <v>0.500797</v>
      </c>
      <c r="E1134" s="0" t="n">
        <v>0.501074</v>
      </c>
      <c r="F1134" s="0" t="n">
        <v>0.518584</v>
      </c>
      <c r="G1134" s="0" t="n">
        <v>23.089</v>
      </c>
      <c r="I1134" s="3" t="n">
        <f aca="false">(B1134-B$6)/3600</f>
        <v>1055.64611111111</v>
      </c>
      <c r="J1134" s="2" t="n">
        <f aca="false">(C1134-C$6)/$J$2</f>
        <v>3.53658536585368</v>
      </c>
      <c r="K1134" s="2" t="n">
        <f aca="false">(D1134-D$6)/$J$2</f>
        <v>1.00731707317072</v>
      </c>
      <c r="L1134" s="2" t="n">
        <f aca="false">(E1134-E$6)/$J$2</f>
        <v>0.675609756097492</v>
      </c>
      <c r="M1134" s="2" t="n">
        <f aca="false">(F1134-F$6)/$J$2</f>
        <v>-0.024390243902328</v>
      </c>
      <c r="N1134" s="4" t="n">
        <f aca="false">(G1134-G$6)</f>
        <v>2.657</v>
      </c>
      <c r="O1134" s="4" t="n">
        <f aca="false">(N1134-N1133)*$O$2/(I1134-I1133)+$O$6</f>
        <v>-0.0370000000000026</v>
      </c>
    </row>
    <row r="1135" customFormat="false" ht="13" hidden="false" customHeight="false" outlineLevel="0" collapsed="false">
      <c r="B1135" s="0" t="n">
        <v>1209343914</v>
      </c>
      <c r="C1135" s="0" t="n">
        <v>0.484383</v>
      </c>
      <c r="D1135" s="0" t="n">
        <v>0.500817</v>
      </c>
      <c r="E1135" s="0" t="n">
        <v>0.501087</v>
      </c>
      <c r="F1135" s="0" t="n">
        <v>0.518584</v>
      </c>
      <c r="G1135" s="0" t="n">
        <v>23.058</v>
      </c>
      <c r="I1135" s="3" t="n">
        <f aca="false">(B1135-B$6)/3600</f>
        <v>1056.64611111111</v>
      </c>
      <c r="J1135" s="2" t="n">
        <f aca="false">(C1135-C$6)/$J$2</f>
        <v>3.47560975609758</v>
      </c>
      <c r="K1135" s="2" t="n">
        <f aca="false">(D1135-D$6)/$J$2</f>
        <v>1.05609756097538</v>
      </c>
      <c r="L1135" s="2" t="n">
        <f aca="false">(E1135-E$6)/$J$2</f>
        <v>0.707317073170491</v>
      </c>
      <c r="M1135" s="2" t="n">
        <f aca="false">(F1135-F$6)/$J$2</f>
        <v>-0.024390243902328</v>
      </c>
      <c r="N1135" s="4" t="n">
        <f aca="false">(G1135-G$6)</f>
        <v>2.626</v>
      </c>
      <c r="O1135" s="4" t="n">
        <f aca="false">(N1135-N1134)*$O$2/(I1135-I1134)+$O$6</f>
        <v>-0.0309999999999988</v>
      </c>
    </row>
    <row r="1136" customFormat="false" ht="13" hidden="false" customHeight="false" outlineLevel="0" collapsed="false">
      <c r="B1136" s="0" t="n">
        <v>1209347514</v>
      </c>
      <c r="C1136" s="0" t="n">
        <v>0.484415</v>
      </c>
      <c r="D1136" s="0" t="n">
        <v>0.500819</v>
      </c>
      <c r="E1136" s="0" t="n">
        <v>0.501095</v>
      </c>
      <c r="F1136" s="0" t="n">
        <v>0.518643</v>
      </c>
      <c r="G1136" s="0" t="n">
        <v>23.029</v>
      </c>
      <c r="I1136" s="3" t="n">
        <f aca="false">(B1136-B$6)/3600</f>
        <v>1057.64611111111</v>
      </c>
      <c r="J1136" s="2" t="n">
        <f aca="false">(C1136-C$6)/$J$2</f>
        <v>3.55365853658533</v>
      </c>
      <c r="K1136" s="2" t="n">
        <f aca="false">(D1136-D$6)/$J$2</f>
        <v>1.06097560975601</v>
      </c>
      <c r="L1136" s="2" t="n">
        <f aca="false">(E1136-E$6)/$J$2</f>
        <v>0.726829268292462</v>
      </c>
      <c r="M1136" s="2" t="n">
        <f aca="false">(F1136-F$6)/$J$2</f>
        <v>0.119512195121868</v>
      </c>
      <c r="N1136" s="4" t="n">
        <f aca="false">(G1136-G$6)</f>
        <v>2.597</v>
      </c>
      <c r="O1136" s="4" t="n">
        <f aca="false">(N1136-N1135)*$O$2/(I1136-I1135)+$O$6</f>
        <v>-0.0289999999999999</v>
      </c>
    </row>
    <row r="1137" customFormat="false" ht="13" hidden="false" customHeight="false" outlineLevel="0" collapsed="false">
      <c r="B1137" s="0" t="n">
        <v>1209351114</v>
      </c>
      <c r="C1137" s="0" t="n">
        <v>0.484392</v>
      </c>
      <c r="D1137" s="0" t="n">
        <v>0.500778</v>
      </c>
      <c r="E1137" s="0" t="n">
        <v>0.501095</v>
      </c>
      <c r="F1137" s="0" t="n">
        <v>0.51859</v>
      </c>
      <c r="G1137" s="0" t="n">
        <v>23.003</v>
      </c>
      <c r="I1137" s="3" t="n">
        <f aca="false">(B1137-B$6)/3600</f>
        <v>1058.64611111111</v>
      </c>
      <c r="J1137" s="2" t="n">
        <f aca="false">(C1137-C$6)/$J$2</f>
        <v>3.49756097560973</v>
      </c>
      <c r="K1137" s="2" t="n">
        <f aca="false">(D1137-D$6)/$J$2</f>
        <v>0.96097560975584</v>
      </c>
      <c r="L1137" s="2" t="n">
        <f aca="false">(E1137-E$6)/$J$2</f>
        <v>0.726829268292462</v>
      </c>
      <c r="M1137" s="2" t="n">
        <f aca="false">(F1137-F$6)/$J$2</f>
        <v>-0.00975609756098537</v>
      </c>
      <c r="N1137" s="4" t="n">
        <f aca="false">(G1137-G$6)</f>
        <v>2.571</v>
      </c>
      <c r="O1137" s="4" t="n">
        <f aca="false">(N1137-N1136)*$O$2/(I1137-I1136)+$O$6</f>
        <v>-0.0259999999999998</v>
      </c>
    </row>
    <row r="1138" customFormat="false" ht="13" hidden="false" customHeight="false" outlineLevel="0" collapsed="false">
      <c r="B1138" s="0" t="n">
        <v>1209354714</v>
      </c>
      <c r="C1138" s="0" t="n">
        <v>0.484397</v>
      </c>
      <c r="D1138" s="0" t="n">
        <v>0.500792</v>
      </c>
      <c r="E1138" s="0" t="n">
        <v>0.501082</v>
      </c>
      <c r="F1138" s="0" t="n">
        <v>0.518594</v>
      </c>
      <c r="G1138" s="0" t="n">
        <v>22.979</v>
      </c>
      <c r="I1138" s="3" t="n">
        <f aca="false">(B1138-B$6)/3600</f>
        <v>1059.64611111111</v>
      </c>
      <c r="J1138" s="2" t="n">
        <f aca="false">(C1138-C$6)/$J$2</f>
        <v>3.50975609756103</v>
      </c>
      <c r="K1138" s="2" t="n">
        <f aca="false">(D1138-D$6)/$J$2</f>
        <v>0.995121951219424</v>
      </c>
      <c r="L1138" s="2" t="n">
        <f aca="false">(E1138-E$6)/$J$2</f>
        <v>0.695121951219463</v>
      </c>
      <c r="M1138" s="2" t="n">
        <f aca="false">(F1138-F$6)/$J$2</f>
        <v>0</v>
      </c>
      <c r="N1138" s="4" t="n">
        <f aca="false">(G1138-G$6)</f>
        <v>2.547</v>
      </c>
      <c r="O1138" s="4" t="n">
        <f aca="false">(N1138-N1137)*$O$2/(I1138-I1137)+$O$6</f>
        <v>-0.0240000000000009</v>
      </c>
    </row>
    <row r="1139" customFormat="false" ht="13" hidden="false" customHeight="false" outlineLevel="0" collapsed="false">
      <c r="B1139" s="0" t="n">
        <v>1209358314</v>
      </c>
      <c r="C1139" s="0" t="n">
        <v>0.484406</v>
      </c>
      <c r="D1139" s="0" t="n">
        <v>0.500818</v>
      </c>
      <c r="E1139" s="0" t="n">
        <v>0.50107</v>
      </c>
      <c r="F1139" s="0" t="n">
        <v>0.518623</v>
      </c>
      <c r="G1139" s="0" t="n">
        <v>22.954</v>
      </c>
      <c r="I1139" s="3" t="n">
        <f aca="false">(B1139-B$6)/3600</f>
        <v>1060.64611111111</v>
      </c>
      <c r="J1139" s="2" t="n">
        <f aca="false">(C1139-C$6)/$J$2</f>
        <v>3.53170731707318</v>
      </c>
      <c r="K1139" s="2" t="n">
        <f aca="false">(D1139-D$6)/$J$2</f>
        <v>1.05853658536569</v>
      </c>
      <c r="L1139" s="2" t="n">
        <f aca="false">(E1139-E$6)/$J$2</f>
        <v>0.665853658536507</v>
      </c>
      <c r="M1139" s="2" t="n">
        <f aca="false">(F1139-F$6)/$J$2</f>
        <v>0.0707317073169408</v>
      </c>
      <c r="N1139" s="4" t="n">
        <f aca="false">(G1139-G$6)</f>
        <v>2.522</v>
      </c>
      <c r="O1139" s="4" t="n">
        <f aca="false">(N1139-N1138)*$O$2/(I1139-I1138)+$O$6</f>
        <v>-0.0249999999999986</v>
      </c>
    </row>
    <row r="1140" customFormat="false" ht="13" hidden="false" customHeight="false" outlineLevel="0" collapsed="false">
      <c r="B1140" s="0" t="n">
        <v>1209361914</v>
      </c>
      <c r="C1140" s="0" t="n">
        <v>0.484381</v>
      </c>
      <c r="D1140" s="0" t="n">
        <v>0.50079</v>
      </c>
      <c r="E1140" s="0" t="n">
        <v>0.501062</v>
      </c>
      <c r="F1140" s="0" t="n">
        <v>0.518627</v>
      </c>
      <c r="G1140" s="0" t="n">
        <v>22.931</v>
      </c>
      <c r="I1140" s="3" t="n">
        <f aca="false">(B1140-B$6)/3600</f>
        <v>1061.64611111111</v>
      </c>
      <c r="J1140" s="2" t="n">
        <f aca="false">(C1140-C$6)/$J$2</f>
        <v>3.47073170731709</v>
      </c>
      <c r="K1140" s="2" t="n">
        <f aca="false">(D1140-D$6)/$J$2</f>
        <v>0.990243902438796</v>
      </c>
      <c r="L1140" s="2" t="n">
        <f aca="false">(E1140-E$6)/$J$2</f>
        <v>0.646341463414536</v>
      </c>
      <c r="M1140" s="2" t="n">
        <f aca="false">(F1140-F$6)/$J$2</f>
        <v>0.0804878048779262</v>
      </c>
      <c r="N1140" s="4" t="n">
        <f aca="false">(G1140-G$6)</f>
        <v>2.499</v>
      </c>
      <c r="O1140" s="4" t="n">
        <f aca="false">(N1140-N1139)*$O$2/(I1140-I1139)+$O$6</f>
        <v>-0.0229999999999997</v>
      </c>
    </row>
    <row r="1141" customFormat="false" ht="13" hidden="false" customHeight="false" outlineLevel="0" collapsed="false">
      <c r="B1141" s="0" t="n">
        <v>1209365514</v>
      </c>
      <c r="C1141" s="0" t="n">
        <v>0.484337</v>
      </c>
      <c r="D1141" s="0" t="n">
        <v>0.500827</v>
      </c>
      <c r="E1141" s="0" t="n">
        <v>0.50111</v>
      </c>
      <c r="F1141" s="0" t="n">
        <v>0.518608</v>
      </c>
      <c r="G1141" s="0" t="n">
        <v>22.911</v>
      </c>
      <c r="I1141" s="3" t="n">
        <f aca="false">(B1141-B$6)/3600</f>
        <v>1062.64611111111</v>
      </c>
      <c r="J1141" s="2" t="n">
        <f aca="false">(C1141-C$6)/$J$2</f>
        <v>3.36341463414639</v>
      </c>
      <c r="K1141" s="2" t="n">
        <f aca="false">(D1141-D$6)/$J$2</f>
        <v>1.08048780487798</v>
      </c>
      <c r="L1141" s="2" t="n">
        <f aca="false">(E1141-E$6)/$J$2</f>
        <v>0.76341463414636</v>
      </c>
      <c r="M1141" s="2" t="n">
        <f aca="false">(F1141-F$6)/$J$2</f>
        <v>0.0341463414633134</v>
      </c>
      <c r="N1141" s="4" t="n">
        <f aca="false">(G1141-G$6)</f>
        <v>2.479</v>
      </c>
      <c r="O1141" s="4" t="n">
        <f aca="false">(N1141-N1140)*$O$2/(I1141-I1140)+$O$6</f>
        <v>-0.0199999999999996</v>
      </c>
    </row>
    <row r="1142" customFormat="false" ht="13" hidden="false" customHeight="false" outlineLevel="0" collapsed="false">
      <c r="B1142" s="0" t="n">
        <v>1209369114</v>
      </c>
      <c r="C1142" s="0" t="n">
        <v>0.484394</v>
      </c>
      <c r="D1142" s="0" t="n">
        <v>0.500779</v>
      </c>
      <c r="E1142" s="0" t="n">
        <v>0.501078</v>
      </c>
      <c r="F1142" s="0" t="n">
        <v>0.518583</v>
      </c>
      <c r="G1142" s="0" t="n">
        <v>22.894</v>
      </c>
      <c r="I1142" s="3" t="n">
        <f aca="false">(B1142-B$6)/3600</f>
        <v>1063.64611111111</v>
      </c>
      <c r="J1142" s="2" t="n">
        <f aca="false">(C1142-C$6)/$J$2</f>
        <v>3.50243902439023</v>
      </c>
      <c r="K1142" s="2" t="n">
        <f aca="false">(D1142-D$6)/$J$2</f>
        <v>0.963414634146154</v>
      </c>
      <c r="L1142" s="2" t="n">
        <f aca="false">(E1142-E$6)/$J$2</f>
        <v>0.685365853658477</v>
      </c>
      <c r="M1142" s="2" t="n">
        <f aca="false">(F1142-F$6)/$J$2</f>
        <v>-0.0268292682926421</v>
      </c>
      <c r="N1142" s="4" t="n">
        <f aca="false">(G1142-G$6)</f>
        <v>2.462</v>
      </c>
      <c r="O1142" s="4" t="n">
        <f aca="false">(N1142-N1141)*$O$2/(I1142-I1141)+$O$6</f>
        <v>-0.017000000000003</v>
      </c>
    </row>
    <row r="1143" customFormat="false" ht="13" hidden="false" customHeight="false" outlineLevel="0" collapsed="false">
      <c r="B1143" s="0" t="n">
        <v>1209372714</v>
      </c>
      <c r="C1143" s="0" t="n">
        <v>0.48438</v>
      </c>
      <c r="D1143" s="0" t="n">
        <v>0.50079</v>
      </c>
      <c r="E1143" s="0" t="n">
        <v>0.501114</v>
      </c>
      <c r="F1143" s="0" t="n">
        <v>0.518597</v>
      </c>
      <c r="G1143" s="0" t="n">
        <v>22.869</v>
      </c>
      <c r="I1143" s="3" t="n">
        <f aca="false">(B1143-B$6)/3600</f>
        <v>1064.64611111111</v>
      </c>
      <c r="J1143" s="2" t="n">
        <f aca="false">(C1143-C$6)/$J$2</f>
        <v>3.46829268292678</v>
      </c>
      <c r="K1143" s="2" t="n">
        <f aca="false">(D1143-D$6)/$J$2</f>
        <v>0.990243902438796</v>
      </c>
      <c r="L1143" s="2" t="n">
        <f aca="false">(E1143-E$6)/$J$2</f>
        <v>0.773170731707075</v>
      </c>
      <c r="M1143" s="2" t="n">
        <f aca="false">(F1143-F$6)/$J$2</f>
        <v>0.00731707317067133</v>
      </c>
      <c r="N1143" s="4" t="n">
        <f aca="false">(G1143-G$6)</f>
        <v>2.437</v>
      </c>
      <c r="O1143" s="4" t="n">
        <f aca="false">(N1143-N1142)*$O$2/(I1143-I1142)+$O$6</f>
        <v>-0.0249999999999986</v>
      </c>
    </row>
    <row r="1144" customFormat="false" ht="13" hidden="false" customHeight="false" outlineLevel="0" collapsed="false">
      <c r="B1144" s="0" t="n">
        <v>1209376314</v>
      </c>
      <c r="C1144" s="0" t="n">
        <v>0.484392</v>
      </c>
      <c r="D1144" s="0" t="n">
        <v>0.500798</v>
      </c>
      <c r="E1144" s="0" t="n">
        <v>0.501069</v>
      </c>
      <c r="F1144" s="0" t="n">
        <v>0.518614</v>
      </c>
      <c r="G1144" s="0" t="n">
        <v>22.848</v>
      </c>
      <c r="I1144" s="3" t="n">
        <f aca="false">(B1144-B$6)/3600</f>
        <v>1065.64611111111</v>
      </c>
      <c r="J1144" s="2" t="n">
        <f aca="false">(C1144-C$6)/$J$2</f>
        <v>3.49756097560973</v>
      </c>
      <c r="K1144" s="2" t="n">
        <f aca="false">(D1144-D$6)/$J$2</f>
        <v>1.00975609756077</v>
      </c>
      <c r="L1144" s="2" t="n">
        <f aca="false">(E1144-E$6)/$J$2</f>
        <v>0.663414634146193</v>
      </c>
      <c r="M1144" s="2" t="n">
        <f aca="false">(F1144-F$6)/$J$2</f>
        <v>0.0487804878049268</v>
      </c>
      <c r="N1144" s="4" t="n">
        <f aca="false">(G1144-G$6)</f>
        <v>2.416</v>
      </c>
      <c r="O1144" s="4" t="n">
        <f aca="false">(N1144-N1143)*$O$2/(I1144-I1143)+$O$6</f>
        <v>-0.0210000000000008</v>
      </c>
    </row>
    <row r="1145" customFormat="false" ht="13" hidden="false" customHeight="false" outlineLevel="0" collapsed="false">
      <c r="B1145" s="0" t="n">
        <v>1209379914</v>
      </c>
      <c r="C1145" s="0" t="n">
        <v>0.484349</v>
      </c>
      <c r="D1145" s="0" t="n">
        <v>0.500809</v>
      </c>
      <c r="E1145" s="0" t="n">
        <v>0.501048</v>
      </c>
      <c r="F1145" s="0" t="n">
        <v>0.518571</v>
      </c>
      <c r="G1145" s="0" t="n">
        <v>22.827</v>
      </c>
      <c r="I1145" s="3" t="n">
        <f aca="false">(B1145-B$6)/3600</f>
        <v>1066.64611111111</v>
      </c>
      <c r="J1145" s="2" t="n">
        <f aca="false">(C1145-C$6)/$J$2</f>
        <v>3.39268292682921</v>
      </c>
      <c r="K1145" s="2" t="n">
        <f aca="false">(D1145-D$6)/$J$2</f>
        <v>1.03658536585341</v>
      </c>
      <c r="L1145" s="2" t="n">
        <f aca="false">(E1145-E$6)/$J$2</f>
        <v>0.612195121951223</v>
      </c>
      <c r="M1145" s="2" t="n">
        <f aca="false">(F1145-F$6)/$J$2</f>
        <v>-0.0560975609755982</v>
      </c>
      <c r="N1145" s="4" t="n">
        <f aca="false">(G1145-G$6)</f>
        <v>2.395</v>
      </c>
      <c r="O1145" s="4" t="n">
        <f aca="false">(N1145-N1144)*$O$2/(I1145-I1144)+$O$6</f>
        <v>-0.0209999999999972</v>
      </c>
    </row>
    <row r="1146" customFormat="false" ht="13" hidden="false" customHeight="false" outlineLevel="0" collapsed="false">
      <c r="B1146" s="0" t="n">
        <v>1209383514</v>
      </c>
      <c r="C1146" s="0" t="n">
        <v>0.484394</v>
      </c>
      <c r="D1146" s="0" t="n">
        <v>0.500813</v>
      </c>
      <c r="E1146" s="0" t="n">
        <v>0.501041</v>
      </c>
      <c r="F1146" s="0" t="n">
        <v>0.518594</v>
      </c>
      <c r="G1146" s="0" t="n">
        <v>22.829</v>
      </c>
      <c r="I1146" s="3" t="n">
        <f aca="false">(B1146-B$6)/3600</f>
        <v>1067.64611111111</v>
      </c>
      <c r="J1146" s="2" t="n">
        <f aca="false">(C1146-C$6)/$J$2</f>
        <v>3.50243902439023</v>
      </c>
      <c r="K1146" s="2" t="n">
        <f aca="false">(D1146-D$6)/$J$2</f>
        <v>1.04634146341439</v>
      </c>
      <c r="L1146" s="2" t="n">
        <f aca="false">(E1146-E$6)/$J$2</f>
        <v>0.595121951219295</v>
      </c>
      <c r="M1146" s="2" t="n">
        <f aca="false">(F1146-F$6)/$J$2</f>
        <v>0</v>
      </c>
      <c r="N1146" s="4" t="n">
        <f aca="false">(G1146-G$6)</f>
        <v>2.397</v>
      </c>
      <c r="O1146" s="4" t="n">
        <f aca="false">(N1146-N1145)*$O$2/(I1146-I1145)+$O$6</f>
        <v>0.00199999999999889</v>
      </c>
    </row>
    <row r="1147" customFormat="false" ht="13" hidden="false" customHeight="false" outlineLevel="0" collapsed="false">
      <c r="B1147" s="0" t="n">
        <v>1209387114</v>
      </c>
      <c r="C1147" s="0" t="n">
        <v>0.484379</v>
      </c>
      <c r="D1147" s="0" t="n">
        <v>0.50081</v>
      </c>
      <c r="E1147" s="0" t="n">
        <v>0.50109</v>
      </c>
      <c r="F1147" s="0" t="n">
        <v>0.518613</v>
      </c>
      <c r="G1147" s="0" t="n">
        <v>22.811</v>
      </c>
      <c r="I1147" s="3" t="n">
        <f aca="false">(B1147-B$6)/3600</f>
        <v>1068.64611111111</v>
      </c>
      <c r="J1147" s="2" t="n">
        <f aca="false">(C1147-C$6)/$J$2</f>
        <v>3.4658536585366</v>
      </c>
      <c r="K1147" s="2" t="n">
        <f aca="false">(D1147-D$6)/$J$2</f>
        <v>1.03902439024372</v>
      </c>
      <c r="L1147" s="2" t="n">
        <f aca="false">(E1147-E$6)/$J$2</f>
        <v>0.714634146341434</v>
      </c>
      <c r="M1147" s="2" t="n">
        <f aca="false">(F1147-F$6)/$J$2</f>
        <v>0.0463414634146128</v>
      </c>
      <c r="N1147" s="4" t="n">
        <f aca="false">(G1147-G$6)</f>
        <v>2.379</v>
      </c>
      <c r="O1147" s="4" t="n">
        <f aca="false">(N1147-N1146)*$O$2/(I1147-I1146)+$O$6</f>
        <v>-0.0180000000000007</v>
      </c>
    </row>
    <row r="1148" customFormat="false" ht="13" hidden="false" customHeight="false" outlineLevel="0" collapsed="false">
      <c r="B1148" s="0" t="n">
        <v>1209390714</v>
      </c>
      <c r="C1148" s="0" t="n">
        <v>0.484422</v>
      </c>
      <c r="D1148" s="0" t="n">
        <v>0.500791</v>
      </c>
      <c r="E1148" s="0" t="n">
        <v>0.501035</v>
      </c>
      <c r="F1148" s="0" t="n">
        <v>0.518621</v>
      </c>
      <c r="G1148" s="0" t="n">
        <v>22.799</v>
      </c>
      <c r="I1148" s="3" t="n">
        <f aca="false">(B1148-B$6)/3600</f>
        <v>1069.64611111111</v>
      </c>
      <c r="J1148" s="2" t="n">
        <f aca="false">(C1148-C$6)/$J$2</f>
        <v>3.57073170731712</v>
      </c>
      <c r="K1148" s="2" t="n">
        <f aca="false">(D1148-D$6)/$J$2</f>
        <v>0.99268292682911</v>
      </c>
      <c r="L1148" s="2" t="n">
        <f aca="false">(E1148-E$6)/$J$2</f>
        <v>0.580487804877952</v>
      </c>
      <c r="M1148" s="2" t="n">
        <f aca="false">(F1148-F$6)/$J$2</f>
        <v>0.0658536585365835</v>
      </c>
      <c r="N1148" s="4" t="n">
        <f aca="false">(G1148-G$6)</f>
        <v>2.367</v>
      </c>
      <c r="O1148" s="4" t="n">
        <f aca="false">(N1148-N1147)*$O$2/(I1148-I1147)+$O$6</f>
        <v>-0.0120000000000005</v>
      </c>
    </row>
    <row r="1149" customFormat="false" ht="13" hidden="false" customHeight="false" outlineLevel="0" collapsed="false">
      <c r="B1149" s="0" t="n">
        <v>1209394314</v>
      </c>
      <c r="C1149" s="0" t="n">
        <v>0.484393</v>
      </c>
      <c r="D1149" s="0" t="n">
        <v>0.500793</v>
      </c>
      <c r="E1149" s="0" t="n">
        <v>0.501067</v>
      </c>
      <c r="F1149" s="0" t="n">
        <v>0.518568</v>
      </c>
      <c r="G1149" s="0" t="n">
        <v>22.774</v>
      </c>
      <c r="I1149" s="3" t="n">
        <f aca="false">(B1149-B$6)/3600</f>
        <v>1070.64611111111</v>
      </c>
      <c r="J1149" s="2" t="n">
        <f aca="false">(C1149-C$6)/$J$2</f>
        <v>3.50000000000005</v>
      </c>
      <c r="K1149" s="2" t="n">
        <f aca="false">(D1149-D$6)/$J$2</f>
        <v>0.997560975609738</v>
      </c>
      <c r="L1149" s="2" t="n">
        <f aca="false">(E1149-E$6)/$J$2</f>
        <v>0.658536585365835</v>
      </c>
      <c r="M1149" s="2" t="n">
        <f aca="false">(F1149-F$6)/$J$2</f>
        <v>-0.0634146341462695</v>
      </c>
      <c r="N1149" s="4" t="n">
        <f aca="false">(G1149-G$6)</f>
        <v>2.342</v>
      </c>
      <c r="O1149" s="4" t="n">
        <f aca="false">(N1149-N1148)*$O$2/(I1149-I1148)+$O$6</f>
        <v>-0.0249999999999986</v>
      </c>
    </row>
    <row r="1150" customFormat="false" ht="13" hidden="false" customHeight="false" outlineLevel="0" collapsed="false">
      <c r="B1150" s="0" t="n">
        <v>1209397914</v>
      </c>
      <c r="C1150" s="0" t="n">
        <v>0.484409</v>
      </c>
      <c r="D1150" s="0" t="n">
        <v>0.500741</v>
      </c>
      <c r="E1150" s="0" t="n">
        <v>0.501097</v>
      </c>
      <c r="F1150" s="0" t="n">
        <v>0.518583</v>
      </c>
      <c r="G1150" s="0" t="n">
        <v>22.823</v>
      </c>
      <c r="I1150" s="3" t="n">
        <f aca="false">(B1150-B$6)/3600</f>
        <v>1071.64611111111</v>
      </c>
      <c r="J1150" s="2" t="n">
        <f aca="false">(C1150-C$6)/$J$2</f>
        <v>3.53902439024385</v>
      </c>
      <c r="K1150" s="2" t="n">
        <f aca="false">(D1150-D$6)/$J$2</f>
        <v>0.870731707316929</v>
      </c>
      <c r="L1150" s="2" t="n">
        <f aca="false">(E1150-E$6)/$J$2</f>
        <v>0.73170731707309</v>
      </c>
      <c r="M1150" s="2" t="n">
        <f aca="false">(F1150-F$6)/$J$2</f>
        <v>-0.0268292682926421</v>
      </c>
      <c r="N1150" s="4" t="n">
        <f aca="false">(G1150-G$6)</f>
        <v>2.391</v>
      </c>
      <c r="O1150" s="4" t="n">
        <f aca="false">(N1150-N1149)*$O$2/(I1150-I1149)+$O$6</f>
        <v>0.0489999999999995</v>
      </c>
    </row>
    <row r="1151" customFormat="false" ht="13" hidden="false" customHeight="false" outlineLevel="0" collapsed="false">
      <c r="B1151" s="0" t="n">
        <v>1209401514</v>
      </c>
      <c r="C1151" s="0" t="n">
        <v>0.484379</v>
      </c>
      <c r="D1151" s="0" t="n">
        <v>0.500818</v>
      </c>
      <c r="E1151" s="0" t="n">
        <v>0.501051</v>
      </c>
      <c r="F1151" s="0" t="n">
        <v>0.518605</v>
      </c>
      <c r="G1151" s="0" t="n">
        <v>22.84</v>
      </c>
      <c r="I1151" s="3" t="n">
        <f aca="false">(B1151-B$6)/3600</f>
        <v>1072.64611111111</v>
      </c>
      <c r="J1151" s="2" t="n">
        <f aca="false">(C1151-C$6)/$J$2</f>
        <v>3.4658536585366</v>
      </c>
      <c r="K1151" s="2" t="n">
        <f aca="false">(D1151-D$6)/$J$2</f>
        <v>1.05853658536569</v>
      </c>
      <c r="L1151" s="2" t="n">
        <f aca="false">(E1151-E$6)/$J$2</f>
        <v>0.619512195121894</v>
      </c>
      <c r="M1151" s="2" t="n">
        <f aca="false">(F1151-F$6)/$J$2</f>
        <v>0.0268292682926421</v>
      </c>
      <c r="N1151" s="4" t="n">
        <f aca="false">(G1151-G$6)</f>
        <v>2.408</v>
      </c>
      <c r="O1151" s="4" t="n">
        <f aca="false">(N1151-N1150)*$O$2/(I1151-I1150)+$O$6</f>
        <v>0.0169999999999995</v>
      </c>
    </row>
    <row r="1152" customFormat="false" ht="13" hidden="false" customHeight="false" outlineLevel="0" collapsed="false">
      <c r="B1152" s="0" t="n">
        <v>1209405114</v>
      </c>
      <c r="C1152" s="0" t="n">
        <v>0.48439</v>
      </c>
      <c r="D1152" s="0" t="n">
        <v>0.500719</v>
      </c>
      <c r="E1152" s="0" t="n">
        <v>0.501049</v>
      </c>
      <c r="F1152" s="0" t="n">
        <v>0.518605</v>
      </c>
      <c r="G1152" s="0" t="n">
        <v>22.93</v>
      </c>
      <c r="I1152" s="3" t="n">
        <f aca="false">(B1152-B$6)/3600</f>
        <v>1073.64611111111</v>
      </c>
      <c r="J1152" s="2" t="n">
        <f aca="false">(C1152-C$6)/$J$2</f>
        <v>3.49268292682924</v>
      </c>
      <c r="K1152" s="2" t="n">
        <f aca="false">(D1152-D$6)/$J$2</f>
        <v>0.817073170731644</v>
      </c>
      <c r="L1152" s="2" t="n">
        <f aca="false">(E1152-E$6)/$J$2</f>
        <v>0.614634146341266</v>
      </c>
      <c r="M1152" s="2" t="n">
        <f aca="false">(F1152-F$6)/$J$2</f>
        <v>0.0268292682926421</v>
      </c>
      <c r="N1152" s="4" t="n">
        <f aca="false">(G1152-G$6)</f>
        <v>2.498</v>
      </c>
      <c r="O1152" s="4" t="n">
        <f aca="false">(N1152-N1151)*$O$2/(I1152-I1151)+$O$6</f>
        <v>0.0899999999999999</v>
      </c>
    </row>
    <row r="1153" customFormat="false" ht="13" hidden="false" customHeight="false" outlineLevel="0" collapsed="false">
      <c r="B1153" s="0" t="n">
        <v>1209408714</v>
      </c>
      <c r="C1153" s="0" t="n">
        <v>0.484404</v>
      </c>
      <c r="D1153" s="0" t="n">
        <v>0.500802</v>
      </c>
      <c r="E1153" s="0" t="n">
        <v>0.501087</v>
      </c>
      <c r="F1153" s="0" t="n">
        <v>0.518582</v>
      </c>
      <c r="G1153" s="0" t="n">
        <v>22.966</v>
      </c>
      <c r="I1153" s="3" t="n">
        <f aca="false">(B1153-B$6)/3600</f>
        <v>1074.64611111111</v>
      </c>
      <c r="J1153" s="2" t="n">
        <f aca="false">(C1153-C$6)/$J$2</f>
        <v>3.52682926829269</v>
      </c>
      <c r="K1153" s="2" t="n">
        <f aca="false">(D1153-D$6)/$J$2</f>
        <v>1.01951219512175</v>
      </c>
      <c r="L1153" s="2" t="n">
        <f aca="false">(E1153-E$6)/$J$2</f>
        <v>0.707317073170491</v>
      </c>
      <c r="M1153" s="2" t="n">
        <f aca="false">(F1153-F$6)/$J$2</f>
        <v>-0.0292682926829561</v>
      </c>
      <c r="N1153" s="4" t="n">
        <f aca="false">(G1153-G$6)</f>
        <v>2.534</v>
      </c>
      <c r="O1153" s="4" t="n">
        <f aca="false">(N1153-N1152)*$O$2/(I1153-I1152)+$O$6</f>
        <v>0.0360000000000014</v>
      </c>
    </row>
    <row r="1154" customFormat="false" ht="13" hidden="false" customHeight="false" outlineLevel="0" collapsed="false">
      <c r="B1154" s="0" t="n">
        <v>1209412314</v>
      </c>
      <c r="C1154" s="0" t="n">
        <v>0.484422</v>
      </c>
      <c r="D1154" s="0" t="n">
        <v>0.500778</v>
      </c>
      <c r="E1154" s="0" t="n">
        <v>0.501081</v>
      </c>
      <c r="F1154" s="0" t="n">
        <v>0.518645</v>
      </c>
      <c r="G1154" s="0" t="n">
        <v>22.997</v>
      </c>
      <c r="I1154" s="3" t="n">
        <f aca="false">(B1154-B$6)/3600</f>
        <v>1075.64611111111</v>
      </c>
      <c r="J1154" s="2" t="n">
        <f aca="false">(C1154-C$6)/$J$2</f>
        <v>3.57073170731712</v>
      </c>
      <c r="K1154" s="2" t="n">
        <f aca="false">(D1154-D$6)/$J$2</f>
        <v>0.96097560975584</v>
      </c>
      <c r="L1154" s="2" t="n">
        <f aca="false">(E1154-E$6)/$J$2</f>
        <v>0.692682926829149</v>
      </c>
      <c r="M1154" s="2" t="n">
        <f aca="false">(F1154-F$6)/$J$2</f>
        <v>0.124390243902496</v>
      </c>
      <c r="N1154" s="4" t="n">
        <f aca="false">(G1154-G$6)</f>
        <v>2.565</v>
      </c>
      <c r="O1154" s="4" t="n">
        <f aca="false">(N1154-N1153)*$O$2/(I1154-I1153)+$O$6</f>
        <v>0.0309999999999988</v>
      </c>
    </row>
    <row r="1155" customFormat="false" ht="13" hidden="false" customHeight="false" outlineLevel="0" collapsed="false">
      <c r="B1155" s="0" t="n">
        <v>1209415914</v>
      </c>
      <c r="C1155" s="0" t="n">
        <v>0.48444</v>
      </c>
      <c r="D1155" s="0" t="n">
        <v>0.500764</v>
      </c>
      <c r="E1155" s="0" t="n">
        <v>0.5011</v>
      </c>
      <c r="F1155" s="0" t="n">
        <v>0.518584</v>
      </c>
      <c r="G1155" s="0" t="n">
        <v>23.016</v>
      </c>
      <c r="I1155" s="3" t="n">
        <f aca="false">(B1155-B$6)/3600</f>
        <v>1076.64611111111</v>
      </c>
      <c r="J1155" s="2" t="n">
        <f aca="false">(C1155-C$6)/$J$2</f>
        <v>3.61463414634142</v>
      </c>
      <c r="K1155" s="2" t="n">
        <f aca="false">(D1155-D$6)/$J$2</f>
        <v>0.926829268292527</v>
      </c>
      <c r="L1155" s="2" t="n">
        <f aca="false">(E1155-E$6)/$J$2</f>
        <v>0.739024390243762</v>
      </c>
      <c r="M1155" s="2" t="n">
        <f aca="false">(F1155-F$6)/$J$2</f>
        <v>-0.024390243902328</v>
      </c>
      <c r="N1155" s="4" t="n">
        <f aca="false">(G1155-G$6)</f>
        <v>2.584</v>
      </c>
      <c r="O1155" s="4" t="n">
        <f aca="false">(N1155-N1154)*$O$2/(I1155-I1154)+$O$6</f>
        <v>0.0189999999999984</v>
      </c>
    </row>
    <row r="1156" customFormat="false" ht="13" hidden="false" customHeight="false" outlineLevel="0" collapsed="false">
      <c r="B1156" s="0" t="n">
        <v>1209419514</v>
      </c>
      <c r="C1156" s="0" t="n">
        <v>0.484414</v>
      </c>
      <c r="D1156" s="0" t="n">
        <v>0.50077</v>
      </c>
      <c r="E1156" s="0" t="n">
        <v>0.501109</v>
      </c>
      <c r="F1156" s="0" t="n">
        <v>0.518633</v>
      </c>
      <c r="G1156" s="0" t="n">
        <v>22.973</v>
      </c>
      <c r="I1156" s="3" t="n">
        <f aca="false">(B1156-B$6)/3600</f>
        <v>1077.64611111111</v>
      </c>
      <c r="J1156" s="2" t="n">
        <f aca="false">(C1156-C$6)/$J$2</f>
        <v>3.55121951219515</v>
      </c>
      <c r="K1156" s="2" t="n">
        <f aca="false">(D1156-D$6)/$J$2</f>
        <v>0.94146341463414</v>
      </c>
      <c r="L1156" s="2" t="n">
        <f aca="false">(E1156-E$6)/$J$2</f>
        <v>0.760975609756046</v>
      </c>
      <c r="M1156" s="2" t="n">
        <f aca="false">(F1156-F$6)/$J$2</f>
        <v>0.0951219512195396</v>
      </c>
      <c r="N1156" s="4" t="n">
        <f aca="false">(G1156-G$6)</f>
        <v>2.541</v>
      </c>
      <c r="O1156" s="4" t="n">
        <f aca="false">(N1156-N1155)*$O$2/(I1156-I1155)+$O$6</f>
        <v>-0.0429999999999993</v>
      </c>
    </row>
    <row r="1157" customFormat="false" ht="13" hidden="false" customHeight="false" outlineLevel="0" collapsed="false">
      <c r="B1157" s="0" t="n">
        <v>1209423114</v>
      </c>
      <c r="C1157" s="0" t="n">
        <v>0.484372</v>
      </c>
      <c r="D1157" s="0" t="n">
        <v>0.500799</v>
      </c>
      <c r="E1157" s="0" t="n">
        <v>0.501065</v>
      </c>
      <c r="F1157" s="0" t="n">
        <v>0.518618</v>
      </c>
      <c r="G1157" s="0" t="n">
        <v>22.849</v>
      </c>
      <c r="I1157" s="3" t="n">
        <f aca="false">(B1157-B$6)/3600</f>
        <v>1078.64611111111</v>
      </c>
      <c r="J1157" s="2" t="n">
        <f aca="false">(C1157-C$6)/$J$2</f>
        <v>3.44878048780494</v>
      </c>
      <c r="K1157" s="2" t="n">
        <f aca="false">(D1157-D$6)/$J$2</f>
        <v>1.01219512195108</v>
      </c>
      <c r="L1157" s="2" t="n">
        <f aca="false">(E1157-E$6)/$J$2</f>
        <v>0.653658536585207</v>
      </c>
      <c r="M1157" s="2" t="n">
        <f aca="false">(F1157-F$6)/$J$2</f>
        <v>0.0585365853659122</v>
      </c>
      <c r="N1157" s="4" t="n">
        <f aca="false">(G1157-G$6)</f>
        <v>2.417</v>
      </c>
      <c r="O1157" s="4" t="n">
        <f aca="false">(N1157-N1156)*$O$2/(I1157-I1156)+$O$6</f>
        <v>-0.123999999999999</v>
      </c>
    </row>
    <row r="1158" customFormat="false" ht="13" hidden="false" customHeight="false" outlineLevel="0" collapsed="false">
      <c r="B1158" s="0" t="n">
        <v>1209426714</v>
      </c>
      <c r="C1158" s="0" t="n">
        <v>0.484391</v>
      </c>
      <c r="D1158" s="0" t="n">
        <v>0.500811</v>
      </c>
      <c r="E1158" s="0" t="n">
        <v>0.501067</v>
      </c>
      <c r="F1158" s="0" t="n">
        <v>0.518584</v>
      </c>
      <c r="G1158" s="0" t="n">
        <v>22.765</v>
      </c>
      <c r="I1158" s="3" t="n">
        <f aca="false">(B1158-B$6)/3600</f>
        <v>1079.64611111111</v>
      </c>
      <c r="J1158" s="2" t="n">
        <f aca="false">(C1158-C$6)/$J$2</f>
        <v>3.49512195121956</v>
      </c>
      <c r="K1158" s="2" t="n">
        <f aca="false">(D1158-D$6)/$J$2</f>
        <v>1.04146341463404</v>
      </c>
      <c r="L1158" s="2" t="n">
        <f aca="false">(E1158-E$6)/$J$2</f>
        <v>0.658536585365835</v>
      </c>
      <c r="M1158" s="2" t="n">
        <f aca="false">(F1158-F$6)/$J$2</f>
        <v>-0.024390243902328</v>
      </c>
      <c r="N1158" s="4" t="n">
        <f aca="false">(G1158-G$6)</f>
        <v>2.333</v>
      </c>
      <c r="O1158" s="4" t="n">
        <f aca="false">(N1158-N1157)*$O$2/(I1158-I1157)+$O$6</f>
        <v>-0.0839999999999996</v>
      </c>
    </row>
    <row r="1159" customFormat="false" ht="13" hidden="false" customHeight="false" outlineLevel="0" collapsed="false">
      <c r="B1159" s="0" t="n">
        <v>1209430314</v>
      </c>
      <c r="C1159" s="0" t="n">
        <v>0.484343</v>
      </c>
      <c r="D1159" s="0" t="n">
        <v>0.500793</v>
      </c>
      <c r="E1159" s="0" t="n">
        <v>0.501063</v>
      </c>
      <c r="F1159" s="0" t="n">
        <v>0.518594</v>
      </c>
      <c r="G1159" s="0" t="n">
        <v>22.712</v>
      </c>
      <c r="I1159" s="3" t="n">
        <f aca="false">(B1159-B$6)/3600</f>
        <v>1080.64611111111</v>
      </c>
      <c r="J1159" s="2" t="n">
        <f aca="false">(C1159-C$6)/$J$2</f>
        <v>3.37804878048787</v>
      </c>
      <c r="K1159" s="2" t="n">
        <f aca="false">(D1159-D$6)/$J$2</f>
        <v>0.997560975609738</v>
      </c>
      <c r="L1159" s="2" t="n">
        <f aca="false">(E1159-E$6)/$J$2</f>
        <v>0.64878048780485</v>
      </c>
      <c r="M1159" s="2" t="n">
        <f aca="false">(F1159-F$6)/$J$2</f>
        <v>0</v>
      </c>
      <c r="N1159" s="4" t="n">
        <f aca="false">(G1159-G$6)</f>
        <v>2.28</v>
      </c>
      <c r="O1159" s="4" t="n">
        <f aca="false">(N1159-N1158)*$O$2/(I1159-I1158)+$O$6</f>
        <v>-0.0530000000000008</v>
      </c>
    </row>
    <row r="1160" customFormat="false" ht="13" hidden="false" customHeight="false" outlineLevel="0" collapsed="false">
      <c r="B1160" s="0" t="n">
        <v>1209433914</v>
      </c>
      <c r="C1160" s="0" t="n">
        <v>0.484344</v>
      </c>
      <c r="D1160" s="0" t="n">
        <v>0.500805</v>
      </c>
      <c r="E1160" s="0" t="n">
        <v>0.501059</v>
      </c>
      <c r="F1160" s="0" t="n">
        <v>0.518574</v>
      </c>
      <c r="G1160" s="0" t="n">
        <v>22.659</v>
      </c>
      <c r="I1160" s="3" t="n">
        <f aca="false">(B1160-B$6)/3600</f>
        <v>1081.64611111111</v>
      </c>
      <c r="J1160" s="2" t="n">
        <f aca="false">(C1160-C$6)/$J$2</f>
        <v>3.38048780487804</v>
      </c>
      <c r="K1160" s="2" t="n">
        <f aca="false">(D1160-D$6)/$J$2</f>
        <v>1.02682926829242</v>
      </c>
      <c r="L1160" s="2" t="n">
        <f aca="false">(E1160-E$6)/$J$2</f>
        <v>0.639024390243865</v>
      </c>
      <c r="M1160" s="2" t="n">
        <f aca="false">(F1160-F$6)/$J$2</f>
        <v>-0.0487804878049268</v>
      </c>
      <c r="N1160" s="4" t="n">
        <f aca="false">(G1160-G$6)</f>
        <v>2.227</v>
      </c>
      <c r="O1160" s="4" t="n">
        <f aca="false">(N1160-N1159)*$O$2/(I1160-I1159)+$O$6</f>
        <v>-0.0530000000000008</v>
      </c>
    </row>
    <row r="1161" customFormat="false" ht="13" hidden="false" customHeight="false" outlineLevel="0" collapsed="false">
      <c r="B1161" s="0" t="n">
        <v>1209437514</v>
      </c>
      <c r="C1161" s="0" t="n">
        <v>0.484357</v>
      </c>
      <c r="D1161" s="0" t="n">
        <v>0.500765</v>
      </c>
      <c r="E1161" s="0" t="n">
        <v>0.501048</v>
      </c>
      <c r="F1161" s="0" t="n">
        <v>0.518526</v>
      </c>
      <c r="G1161" s="0" t="n">
        <v>22.617</v>
      </c>
      <c r="I1161" s="3" t="n">
        <f aca="false">(B1161-B$6)/3600</f>
        <v>1082.64611111111</v>
      </c>
      <c r="J1161" s="2" t="n">
        <f aca="false">(C1161-C$6)/$J$2</f>
        <v>3.41219512195118</v>
      </c>
      <c r="K1161" s="2" t="n">
        <f aca="false">(D1161-D$6)/$J$2</f>
        <v>0.929268292682841</v>
      </c>
      <c r="L1161" s="2" t="n">
        <f aca="false">(E1161-E$6)/$J$2</f>
        <v>0.612195121951223</v>
      </c>
      <c r="M1161" s="2" t="n">
        <f aca="false">(F1161-F$6)/$J$2</f>
        <v>-0.16585365853648</v>
      </c>
      <c r="N1161" s="4" t="n">
        <f aca="false">(G1161-G$6)</f>
        <v>2.185</v>
      </c>
      <c r="O1161" s="4" t="n">
        <f aca="false">(N1161-N1160)*$O$2/(I1161-I1160)+$O$6</f>
        <v>-0.041999999999998</v>
      </c>
    </row>
    <row r="1162" customFormat="false" ht="13" hidden="false" customHeight="false" outlineLevel="0" collapsed="false">
      <c r="B1162" s="0" t="n">
        <v>1209441114</v>
      </c>
      <c r="C1162" s="0" t="n">
        <v>0.484345</v>
      </c>
      <c r="D1162" s="0" t="n">
        <v>0.500768</v>
      </c>
      <c r="E1162" s="0" t="n">
        <v>0.50104</v>
      </c>
      <c r="F1162" s="0" t="n">
        <v>0.51857</v>
      </c>
      <c r="G1162" s="0" t="n">
        <v>22.583</v>
      </c>
      <c r="I1162" s="3" t="n">
        <f aca="false">(B1162-B$6)/3600</f>
        <v>1083.64611111111</v>
      </c>
      <c r="J1162" s="2" t="n">
        <f aca="false">(C1162-C$6)/$J$2</f>
        <v>3.38292682926836</v>
      </c>
      <c r="K1162" s="2" t="n">
        <f aca="false">(D1162-D$6)/$J$2</f>
        <v>0.936585365853512</v>
      </c>
      <c r="L1162" s="2" t="n">
        <f aca="false">(E1162-E$6)/$J$2</f>
        <v>0.592682926829252</v>
      </c>
      <c r="M1162" s="2" t="n">
        <f aca="false">(F1162-F$6)/$J$2</f>
        <v>-0.0585365853659122</v>
      </c>
      <c r="N1162" s="4" t="n">
        <f aca="false">(G1162-G$6)</f>
        <v>2.151</v>
      </c>
      <c r="O1162" s="4" t="n">
        <f aca="false">(N1162-N1161)*$O$2/(I1162-I1161)+$O$6</f>
        <v>-0.0340000000000025</v>
      </c>
    </row>
    <row r="1163" customFormat="false" ht="13" hidden="false" customHeight="false" outlineLevel="0" collapsed="false">
      <c r="B1163" s="0" t="n">
        <v>1209444714</v>
      </c>
      <c r="C1163" s="0" t="n">
        <v>0.484343</v>
      </c>
      <c r="D1163" s="0" t="n">
        <v>0.500751</v>
      </c>
      <c r="E1163" s="0" t="n">
        <v>0.501049</v>
      </c>
      <c r="F1163" s="0" t="n">
        <v>0.518613</v>
      </c>
      <c r="G1163" s="0" t="n">
        <v>22.535</v>
      </c>
      <c r="I1163" s="3" t="n">
        <f aca="false">(B1163-B$6)/3600</f>
        <v>1084.64611111111</v>
      </c>
      <c r="J1163" s="2" t="n">
        <f aca="false">(C1163-C$6)/$J$2</f>
        <v>3.37804878048787</v>
      </c>
      <c r="K1163" s="2" t="n">
        <f aca="false">(D1163-D$6)/$J$2</f>
        <v>0.895121951219257</v>
      </c>
      <c r="L1163" s="2" t="n">
        <f aca="false">(E1163-E$6)/$J$2</f>
        <v>0.614634146341266</v>
      </c>
      <c r="M1163" s="2" t="n">
        <f aca="false">(F1163-F$6)/$J$2</f>
        <v>0.0463414634146128</v>
      </c>
      <c r="N1163" s="4" t="n">
        <f aca="false">(G1163-G$6)</f>
        <v>2.103</v>
      </c>
      <c r="O1163" s="4" t="n">
        <f aca="false">(N1163-N1162)*$O$2/(I1163-I1162)+$O$6</f>
        <v>-0.0479999999999983</v>
      </c>
    </row>
    <row r="1164" customFormat="false" ht="13" hidden="false" customHeight="false" outlineLevel="0" collapsed="false">
      <c r="B1164" s="0" t="n">
        <v>1209448314</v>
      </c>
      <c r="C1164" s="0" t="n">
        <v>0.484374</v>
      </c>
      <c r="D1164" s="0" t="n">
        <v>0.500759</v>
      </c>
      <c r="E1164" s="0" t="n">
        <v>0.501051</v>
      </c>
      <c r="F1164" s="0" t="n">
        <v>0.518574</v>
      </c>
      <c r="G1164" s="0" t="n">
        <v>22.502</v>
      </c>
      <c r="I1164" s="3" t="n">
        <f aca="false">(B1164-B$6)/3600</f>
        <v>1085.64611111111</v>
      </c>
      <c r="J1164" s="2" t="n">
        <f aca="false">(C1164-C$6)/$J$2</f>
        <v>3.45365853658544</v>
      </c>
      <c r="K1164" s="2" t="n">
        <f aca="false">(D1164-D$6)/$J$2</f>
        <v>0.914634146341227</v>
      </c>
      <c r="L1164" s="2" t="n">
        <f aca="false">(E1164-E$6)/$J$2</f>
        <v>0.619512195121894</v>
      </c>
      <c r="M1164" s="2" t="n">
        <f aca="false">(F1164-F$6)/$J$2</f>
        <v>-0.0487804878049268</v>
      </c>
      <c r="N1164" s="4" t="n">
        <f aca="false">(G1164-G$6)</f>
        <v>2.07</v>
      </c>
      <c r="O1164" s="4" t="n">
        <f aca="false">(N1164-N1163)*$O$2/(I1164-I1163)+$O$6</f>
        <v>-0.0330000000000013</v>
      </c>
    </row>
    <row r="1165" customFormat="false" ht="13" hidden="false" customHeight="false" outlineLevel="0" collapsed="false">
      <c r="B1165" s="0" t="n">
        <v>1209451914</v>
      </c>
      <c r="C1165" s="0" t="n">
        <v>0.484342</v>
      </c>
      <c r="D1165" s="0" t="n">
        <v>0.500727</v>
      </c>
      <c r="E1165" s="0" t="n">
        <v>0.501045</v>
      </c>
      <c r="F1165" s="0" t="n">
        <v>0.518573</v>
      </c>
      <c r="G1165" s="0" t="n">
        <v>22.469</v>
      </c>
      <c r="I1165" s="3" t="n">
        <f aca="false">(B1165-B$6)/3600</f>
        <v>1086.64611111111</v>
      </c>
      <c r="J1165" s="2" t="n">
        <f aca="false">(C1165-C$6)/$J$2</f>
        <v>3.37560975609755</v>
      </c>
      <c r="K1165" s="2" t="n">
        <f aca="false">(D1165-D$6)/$J$2</f>
        <v>0.836585365853615</v>
      </c>
      <c r="L1165" s="2" t="n">
        <f aca="false">(E1165-E$6)/$J$2</f>
        <v>0.60487804878028</v>
      </c>
      <c r="M1165" s="2" t="n">
        <f aca="false">(F1165-F$6)/$J$2</f>
        <v>-0.0512195121952409</v>
      </c>
      <c r="N1165" s="4" t="n">
        <f aca="false">(G1165-G$6)</f>
        <v>2.037</v>
      </c>
      <c r="O1165" s="4" t="n">
        <f aca="false">(N1165-N1164)*$O$2/(I1165-I1164)+$O$6</f>
        <v>-0.0329999999999977</v>
      </c>
    </row>
    <row r="1166" customFormat="false" ht="13" hidden="false" customHeight="false" outlineLevel="0" collapsed="false">
      <c r="B1166" s="0" t="n">
        <v>1209455514</v>
      </c>
      <c r="C1166" s="0" t="n">
        <v>0.484343</v>
      </c>
      <c r="D1166" s="0" t="n">
        <v>0.500776</v>
      </c>
      <c r="E1166" s="0" t="n">
        <v>0.501027</v>
      </c>
      <c r="F1166" s="0" t="n">
        <v>0.518556</v>
      </c>
      <c r="G1166" s="0" t="n">
        <v>22.439</v>
      </c>
      <c r="I1166" s="3" t="n">
        <f aca="false">(B1166-B$6)/3600</f>
        <v>1087.64611111111</v>
      </c>
      <c r="J1166" s="2" t="n">
        <f aca="false">(C1166-C$6)/$J$2</f>
        <v>3.37804878048787</v>
      </c>
      <c r="K1166" s="2" t="n">
        <f aca="false">(D1166-D$6)/$J$2</f>
        <v>0.956097560975483</v>
      </c>
      <c r="L1166" s="2" t="n">
        <f aca="false">(E1166-E$6)/$J$2</f>
        <v>0.560975609755982</v>
      </c>
      <c r="M1166" s="2" t="n">
        <f aca="false">(F1166-F$6)/$J$2</f>
        <v>-0.0926829268292256</v>
      </c>
      <c r="N1166" s="4" t="n">
        <f aca="false">(G1166-G$6)</f>
        <v>2.007</v>
      </c>
      <c r="O1166" s="4" t="n">
        <f aca="false">(N1166-N1165)*$O$2/(I1166-I1165)+$O$6</f>
        <v>-0.0300000000000011</v>
      </c>
    </row>
    <row r="1167" customFormat="false" ht="13" hidden="false" customHeight="false" outlineLevel="0" collapsed="false">
      <c r="B1167" s="0" t="n">
        <v>1209459114</v>
      </c>
      <c r="C1167" s="0" t="n">
        <v>0.484326</v>
      </c>
      <c r="D1167" s="0" t="n">
        <v>0.500772</v>
      </c>
      <c r="E1167" s="0" t="n">
        <v>0.50103</v>
      </c>
      <c r="F1167" s="0" t="n">
        <v>0.518571</v>
      </c>
      <c r="G1167" s="0" t="n">
        <v>22.414</v>
      </c>
      <c r="I1167" s="3" t="n">
        <f aca="false">(B1167-B$6)/3600</f>
        <v>1088.64611111111</v>
      </c>
      <c r="J1167" s="2" t="n">
        <f aca="false">(C1167-C$6)/$J$2</f>
        <v>3.33658536585361</v>
      </c>
      <c r="K1167" s="2" t="n">
        <f aca="false">(D1167-D$6)/$J$2</f>
        <v>0.946341463414497</v>
      </c>
      <c r="L1167" s="2" t="n">
        <f aca="false">(E1167-E$6)/$J$2</f>
        <v>0.568292682926653</v>
      </c>
      <c r="M1167" s="2" t="n">
        <f aca="false">(F1167-F$6)/$J$2</f>
        <v>-0.0560975609755982</v>
      </c>
      <c r="N1167" s="4" t="n">
        <f aca="false">(G1167-G$6)</f>
        <v>1.982</v>
      </c>
      <c r="O1167" s="4" t="n">
        <f aca="false">(N1167-N1166)*$O$2/(I1167-I1166)+$O$6</f>
        <v>-0.0249999999999986</v>
      </c>
    </row>
    <row r="1168" customFormat="false" ht="13" hidden="false" customHeight="false" outlineLevel="0" collapsed="false">
      <c r="B1168" s="0" t="n">
        <v>1209462714</v>
      </c>
      <c r="C1168" s="0" t="n">
        <v>0.484326</v>
      </c>
      <c r="D1168" s="0" t="n">
        <v>0.50079</v>
      </c>
      <c r="E1168" s="0" t="n">
        <v>0.50107</v>
      </c>
      <c r="F1168" s="0" t="n">
        <v>0.518586</v>
      </c>
      <c r="G1168" s="0" t="n">
        <v>22.393</v>
      </c>
      <c r="I1168" s="3" t="n">
        <f aca="false">(B1168-B$6)/3600</f>
        <v>1089.64611111111</v>
      </c>
      <c r="J1168" s="2" t="n">
        <f aca="false">(C1168-C$6)/$J$2</f>
        <v>3.33658536585361</v>
      </c>
      <c r="K1168" s="2" t="n">
        <f aca="false">(D1168-D$6)/$J$2</f>
        <v>0.990243902438796</v>
      </c>
      <c r="L1168" s="2" t="n">
        <f aca="false">(E1168-E$6)/$J$2</f>
        <v>0.665853658536507</v>
      </c>
      <c r="M1168" s="2" t="n">
        <f aca="false">(F1168-F$6)/$J$2</f>
        <v>-0.0195121951219707</v>
      </c>
      <c r="N1168" s="4" t="n">
        <f aca="false">(G1168-G$6)</f>
        <v>1.961</v>
      </c>
      <c r="O1168" s="4" t="n">
        <f aca="false">(N1168-N1167)*$O$2/(I1168-I1167)+$O$6</f>
        <v>-0.0210000000000008</v>
      </c>
    </row>
    <row r="1169" customFormat="false" ht="13" hidden="false" customHeight="false" outlineLevel="0" collapsed="false">
      <c r="B1169" s="0" t="n">
        <v>1209466314</v>
      </c>
      <c r="C1169" s="0" t="n">
        <v>0.484314</v>
      </c>
      <c r="D1169" s="0" t="n">
        <v>0.500786</v>
      </c>
      <c r="E1169" s="0" t="n">
        <v>0.501024</v>
      </c>
      <c r="F1169" s="0" t="n">
        <v>0.518568</v>
      </c>
      <c r="G1169" s="0" t="n">
        <v>22.365</v>
      </c>
      <c r="I1169" s="3" t="n">
        <f aca="false">(B1169-B$6)/3600</f>
        <v>1090.64611111111</v>
      </c>
      <c r="J1169" s="2" t="n">
        <f aca="false">(C1169-C$6)/$J$2</f>
        <v>3.30731707317079</v>
      </c>
      <c r="K1169" s="2" t="n">
        <f aca="false">(D1169-D$6)/$J$2</f>
        <v>0.980487804877811</v>
      </c>
      <c r="L1169" s="2" t="n">
        <f aca="false">(E1169-E$6)/$J$2</f>
        <v>0.55365853658531</v>
      </c>
      <c r="M1169" s="2" t="n">
        <f aca="false">(F1169-F$6)/$J$2</f>
        <v>-0.0634146341462695</v>
      </c>
      <c r="N1169" s="4" t="n">
        <f aca="false">(G1169-G$6)</f>
        <v>1.933</v>
      </c>
      <c r="O1169" s="4" t="n">
        <f aca="false">(N1169-N1168)*$O$2/(I1169-I1168)+$O$6</f>
        <v>-0.0280000000000022</v>
      </c>
    </row>
    <row r="1170" customFormat="false" ht="13" hidden="false" customHeight="false" outlineLevel="0" collapsed="false">
      <c r="B1170" s="0" t="n">
        <v>1209469914</v>
      </c>
      <c r="C1170" s="0" t="n">
        <v>0.484336</v>
      </c>
      <c r="D1170" s="0" t="n">
        <v>0.500785</v>
      </c>
      <c r="E1170" s="0" t="n">
        <v>0.501034</v>
      </c>
      <c r="F1170" s="0" t="n">
        <v>0.518572</v>
      </c>
      <c r="G1170" s="0" t="n">
        <v>22.387</v>
      </c>
      <c r="I1170" s="3" t="n">
        <f aca="false">(B1170-B$6)/3600</f>
        <v>1091.64611111111</v>
      </c>
      <c r="J1170" s="2" t="n">
        <f aca="false">(C1170-C$6)/$J$2</f>
        <v>3.36097560975607</v>
      </c>
      <c r="K1170" s="2" t="n">
        <f aca="false">(D1170-D$6)/$J$2</f>
        <v>0.978048780487768</v>
      </c>
      <c r="L1170" s="2" t="n">
        <f aca="false">(E1170-E$6)/$J$2</f>
        <v>0.578048780487638</v>
      </c>
      <c r="M1170" s="2" t="n">
        <f aca="false">(F1170-F$6)/$J$2</f>
        <v>-0.0536585365852841</v>
      </c>
      <c r="N1170" s="4" t="n">
        <f aca="false">(G1170-G$6)</f>
        <v>1.955</v>
      </c>
      <c r="O1170" s="4" t="n">
        <f aca="false">(N1170-N1169)*$O$2/(I1170-I1169)+$O$6</f>
        <v>0.022000000000002</v>
      </c>
    </row>
    <row r="1171" customFormat="false" ht="13" hidden="false" customHeight="false" outlineLevel="0" collapsed="false">
      <c r="B1171" s="0" t="n">
        <v>1209473514</v>
      </c>
      <c r="C1171" s="0" t="n">
        <v>0.484331</v>
      </c>
      <c r="D1171" s="0" t="n">
        <v>0.500769</v>
      </c>
      <c r="E1171" s="0" t="n">
        <v>0.501016</v>
      </c>
      <c r="F1171" s="0" t="n">
        <v>0.518583</v>
      </c>
      <c r="G1171" s="0" t="n">
        <v>22.395</v>
      </c>
      <c r="I1171" s="3" t="n">
        <f aca="false">(B1171-B$6)/3600</f>
        <v>1092.64611111111</v>
      </c>
      <c r="J1171" s="2" t="n">
        <f aca="false">(C1171-C$6)/$J$2</f>
        <v>3.34878048780491</v>
      </c>
      <c r="K1171" s="2" t="n">
        <f aca="false">(D1171-D$6)/$J$2</f>
        <v>0.939024390243826</v>
      </c>
      <c r="L1171" s="2" t="n">
        <f aca="false">(E1171-E$6)/$J$2</f>
        <v>0.53414634146334</v>
      </c>
      <c r="M1171" s="2" t="n">
        <f aca="false">(F1171-F$6)/$J$2</f>
        <v>-0.0268292682926421</v>
      </c>
      <c r="N1171" s="4" t="n">
        <f aca="false">(G1171-G$6)</f>
        <v>1.963</v>
      </c>
      <c r="O1171" s="4" t="n">
        <f aca="false">(N1171-N1170)*$O$2/(I1171-I1170)+$O$6</f>
        <v>0.00799999999999912</v>
      </c>
    </row>
    <row r="1172" customFormat="false" ht="13" hidden="false" customHeight="false" outlineLevel="0" collapsed="false">
      <c r="B1172" s="0" t="n">
        <v>1209477114</v>
      </c>
      <c r="C1172" s="0" t="n">
        <v>0.48434</v>
      </c>
      <c r="D1172" s="0" t="n">
        <v>0.500719</v>
      </c>
      <c r="E1172" s="0" t="n">
        <v>0.501044</v>
      </c>
      <c r="F1172" s="0" t="n">
        <v>0.518535</v>
      </c>
      <c r="G1172" s="0" t="n">
        <v>22.402</v>
      </c>
      <c r="I1172" s="3" t="n">
        <f aca="false">(B1172-B$6)/3600</f>
        <v>1093.64611111111</v>
      </c>
      <c r="J1172" s="2" t="n">
        <f aca="false">(C1172-C$6)/$J$2</f>
        <v>3.37073170731706</v>
      </c>
      <c r="K1172" s="2" t="n">
        <f aca="false">(D1172-D$6)/$J$2</f>
        <v>0.817073170731644</v>
      </c>
      <c r="L1172" s="2" t="n">
        <f aca="false">(E1172-E$6)/$J$2</f>
        <v>0.602439024390237</v>
      </c>
      <c r="M1172" s="2" t="n">
        <f aca="false">(F1172-F$6)/$J$2</f>
        <v>-0.143902439024466</v>
      </c>
      <c r="N1172" s="4" t="n">
        <f aca="false">(G1172-G$6)</f>
        <v>1.97</v>
      </c>
      <c r="O1172" s="4" t="n">
        <f aca="false">(N1172-N1171)*$O$2/(I1172-I1171)+$O$6</f>
        <v>0.00700000000000145</v>
      </c>
    </row>
    <row r="1173" customFormat="false" ht="13" hidden="false" customHeight="false" outlineLevel="0" collapsed="false">
      <c r="B1173" s="0" t="n">
        <v>1209480714</v>
      </c>
      <c r="C1173" s="0" t="n">
        <v>0.484328</v>
      </c>
      <c r="D1173" s="0" t="n">
        <v>0.500751</v>
      </c>
      <c r="E1173" s="0" t="n">
        <v>0.501015</v>
      </c>
      <c r="F1173" s="0" t="n">
        <v>0.518564</v>
      </c>
      <c r="G1173" s="0" t="n">
        <v>22.422</v>
      </c>
      <c r="I1173" s="3" t="n">
        <f aca="false">(B1173-B$6)/3600</f>
        <v>1094.64611111111</v>
      </c>
      <c r="J1173" s="2" t="n">
        <f aca="false">(C1173-C$6)/$J$2</f>
        <v>3.3414634146341</v>
      </c>
      <c r="K1173" s="2" t="n">
        <f aca="false">(D1173-D$6)/$J$2</f>
        <v>0.895121951219257</v>
      </c>
      <c r="L1173" s="2" t="n">
        <f aca="false">(E1173-E$6)/$J$2</f>
        <v>0.531707317073026</v>
      </c>
      <c r="M1173" s="2" t="n">
        <f aca="false">(F1173-F$6)/$J$2</f>
        <v>-0.0731707317072549</v>
      </c>
      <c r="N1173" s="4" t="n">
        <f aca="false">(G1173-G$6)</f>
        <v>1.99</v>
      </c>
      <c r="O1173" s="4" t="n">
        <f aca="false">(N1173-N1172)*$O$2/(I1173-I1172)+$O$6</f>
        <v>0.0199999999999996</v>
      </c>
    </row>
    <row r="1174" customFormat="false" ht="13" hidden="false" customHeight="false" outlineLevel="0" collapsed="false">
      <c r="B1174" s="0" t="n">
        <v>1209484314</v>
      </c>
      <c r="C1174" s="0" t="n">
        <v>0.484352</v>
      </c>
      <c r="D1174" s="0" t="n">
        <v>0.500772</v>
      </c>
      <c r="E1174" s="0" t="n">
        <v>0.501033</v>
      </c>
      <c r="F1174" s="0" t="n">
        <v>0.518557</v>
      </c>
      <c r="G1174" s="0" t="n">
        <v>22.542</v>
      </c>
      <c r="I1174" s="3" t="n">
        <f aca="false">(B1174-B$6)/3600</f>
        <v>1095.64611111111</v>
      </c>
      <c r="J1174" s="2" t="n">
        <f aca="false">(C1174-C$6)/$J$2</f>
        <v>3.40000000000002</v>
      </c>
      <c r="K1174" s="2" t="n">
        <f aca="false">(D1174-D$6)/$J$2</f>
        <v>0.946341463414497</v>
      </c>
      <c r="L1174" s="2" t="n">
        <f aca="false">(E1174-E$6)/$J$2</f>
        <v>0.575609756097324</v>
      </c>
      <c r="M1174" s="2" t="n">
        <f aca="false">(F1174-F$6)/$J$2</f>
        <v>-0.0902439024389116</v>
      </c>
      <c r="N1174" s="4" t="n">
        <f aca="false">(G1174-G$6)</f>
        <v>2.11</v>
      </c>
      <c r="O1174" s="4" t="n">
        <f aca="false">(N1174-N1173)*$O$2/(I1174-I1173)+$O$6</f>
        <v>0.120000000000001</v>
      </c>
    </row>
    <row r="1175" customFormat="false" ht="13" hidden="false" customHeight="false" outlineLevel="0" collapsed="false">
      <c r="B1175" s="0" t="n">
        <v>1209487914</v>
      </c>
      <c r="C1175" s="0" t="n">
        <v>0.484374</v>
      </c>
      <c r="D1175" s="0" t="n">
        <v>0.500768</v>
      </c>
      <c r="E1175" s="0" t="n">
        <v>0.501034</v>
      </c>
      <c r="F1175" s="0" t="n">
        <v>0.518555</v>
      </c>
      <c r="G1175" s="0" t="n">
        <v>22.617</v>
      </c>
      <c r="I1175" s="3" t="n">
        <f aca="false">(B1175-B$6)/3600</f>
        <v>1096.64611111111</v>
      </c>
      <c r="J1175" s="2" t="n">
        <f aca="false">(C1175-C$6)/$J$2</f>
        <v>3.45365853658544</v>
      </c>
      <c r="K1175" s="2" t="n">
        <f aca="false">(D1175-D$6)/$J$2</f>
        <v>0.936585365853512</v>
      </c>
      <c r="L1175" s="2" t="n">
        <f aca="false">(E1175-E$6)/$J$2</f>
        <v>0.578048780487638</v>
      </c>
      <c r="M1175" s="2" t="n">
        <f aca="false">(F1175-F$6)/$J$2</f>
        <v>-0.0951219512195396</v>
      </c>
      <c r="N1175" s="4" t="n">
        <f aca="false">(G1175-G$6)</f>
        <v>2.185</v>
      </c>
      <c r="O1175" s="4" t="n">
        <f aca="false">(N1175-N1174)*$O$2/(I1175-I1174)+$O$6</f>
        <v>0.0749999999999993</v>
      </c>
    </row>
    <row r="1176" customFormat="false" ht="13" hidden="false" customHeight="false" outlineLevel="0" collapsed="false">
      <c r="B1176" s="0" t="n">
        <v>1209491514</v>
      </c>
      <c r="C1176" s="0" t="n">
        <v>0.484337</v>
      </c>
      <c r="D1176" s="0" t="n">
        <v>0.500799</v>
      </c>
      <c r="E1176" s="0" t="n">
        <v>0.501063</v>
      </c>
      <c r="F1176" s="0" t="n">
        <v>0.518611</v>
      </c>
      <c r="G1176" s="0" t="n">
        <v>22.676</v>
      </c>
      <c r="I1176" s="3" t="n">
        <f aca="false">(B1176-B$6)/3600</f>
        <v>1097.64611111111</v>
      </c>
      <c r="J1176" s="2" t="n">
        <f aca="false">(C1176-C$6)/$J$2</f>
        <v>3.36341463414639</v>
      </c>
      <c r="K1176" s="2" t="n">
        <f aca="false">(D1176-D$6)/$J$2</f>
        <v>1.01219512195108</v>
      </c>
      <c r="L1176" s="2" t="n">
        <f aca="false">(E1176-E$6)/$J$2</f>
        <v>0.64878048780485</v>
      </c>
      <c r="M1176" s="2" t="n">
        <f aca="false">(F1176-F$6)/$J$2</f>
        <v>0.0414634146342555</v>
      </c>
      <c r="N1176" s="4" t="n">
        <f aca="false">(G1176-G$6)</f>
        <v>2.244</v>
      </c>
      <c r="O1176" s="4" t="n">
        <f aca="false">(N1176-N1175)*$O$2/(I1176-I1175)+$O$6</f>
        <v>0.0589999999999975</v>
      </c>
    </row>
    <row r="1177" customFormat="false" ht="13" hidden="false" customHeight="false" outlineLevel="0" collapsed="false">
      <c r="B1177" s="0" t="n">
        <v>1209495114</v>
      </c>
      <c r="C1177" s="0" t="n">
        <v>0.484402</v>
      </c>
      <c r="D1177" s="0" t="n">
        <v>0.50076</v>
      </c>
      <c r="E1177" s="0" t="n">
        <v>0.50102</v>
      </c>
      <c r="F1177" s="0" t="n">
        <v>0.518588</v>
      </c>
      <c r="G1177" s="0" t="n">
        <v>22.703</v>
      </c>
      <c r="I1177" s="3" t="n">
        <f aca="false">(B1177-B$6)/3600</f>
        <v>1098.64611111111</v>
      </c>
      <c r="J1177" s="2" t="n">
        <f aca="false">(C1177-C$6)/$J$2</f>
        <v>3.5219512195122</v>
      </c>
      <c r="K1177" s="2" t="n">
        <f aca="false">(D1177-D$6)/$J$2</f>
        <v>0.917073170731541</v>
      </c>
      <c r="L1177" s="2" t="n">
        <f aca="false">(E1177-E$6)/$J$2</f>
        <v>0.543902439024325</v>
      </c>
      <c r="M1177" s="2" t="n">
        <f aca="false">(F1177-F$6)/$J$2</f>
        <v>-0.0146341463413427</v>
      </c>
      <c r="N1177" s="4" t="n">
        <f aca="false">(G1177-G$6)</f>
        <v>2.271</v>
      </c>
      <c r="O1177" s="4" t="n">
        <f aca="false">(N1177-N1176)*$O$2/(I1177-I1176)+$O$6</f>
        <v>0.027000000000001</v>
      </c>
    </row>
    <row r="1178" customFormat="false" ht="13" hidden="false" customHeight="false" outlineLevel="0" collapsed="false">
      <c r="B1178" s="0" t="n">
        <v>1209498714</v>
      </c>
      <c r="C1178" s="0" t="n">
        <v>0.48439</v>
      </c>
      <c r="D1178" s="0" t="n">
        <v>0.50075</v>
      </c>
      <c r="E1178" s="0" t="n">
        <v>0.50105</v>
      </c>
      <c r="F1178" s="0" t="n">
        <v>0.51858</v>
      </c>
      <c r="G1178" s="0" t="n">
        <v>22.747</v>
      </c>
      <c r="I1178" s="3" t="n">
        <f aca="false">(B1178-B$6)/3600</f>
        <v>1099.64611111111</v>
      </c>
      <c r="J1178" s="2" t="n">
        <f aca="false">(C1178-C$6)/$J$2</f>
        <v>3.49268292682924</v>
      </c>
      <c r="K1178" s="2" t="n">
        <f aca="false">(D1178-D$6)/$J$2</f>
        <v>0.892682926829213</v>
      </c>
      <c r="L1178" s="2" t="n">
        <f aca="false">(E1178-E$6)/$J$2</f>
        <v>0.61707317073158</v>
      </c>
      <c r="M1178" s="2" t="n">
        <f aca="false">(F1178-F$6)/$J$2</f>
        <v>-0.0341463414633134</v>
      </c>
      <c r="N1178" s="4" t="n">
        <f aca="false">(G1178-G$6)</f>
        <v>2.315</v>
      </c>
      <c r="O1178" s="4" t="n">
        <f aca="false">(N1178-N1177)*$O$2/(I1178-I1177)+$O$6</f>
        <v>0.0440000000000005</v>
      </c>
    </row>
    <row r="1179" customFormat="false" ht="13" hidden="false" customHeight="false" outlineLevel="0" collapsed="false">
      <c r="B1179" s="0" t="n">
        <v>1209502314</v>
      </c>
      <c r="C1179" s="0" t="n">
        <v>0.484385</v>
      </c>
      <c r="D1179" s="0" t="n">
        <v>0.500744</v>
      </c>
      <c r="E1179" s="0" t="n">
        <v>0.501098</v>
      </c>
      <c r="F1179" s="0" t="n">
        <v>0.51857</v>
      </c>
      <c r="G1179" s="0" t="n">
        <v>22.765</v>
      </c>
      <c r="I1179" s="3" t="n">
        <f aca="false">(B1179-B$6)/3600</f>
        <v>1100.64611111111</v>
      </c>
      <c r="J1179" s="2" t="n">
        <f aca="false">(C1179-C$6)/$J$2</f>
        <v>3.48048780487808</v>
      </c>
      <c r="K1179" s="2" t="n">
        <f aca="false">(D1179-D$6)/$J$2</f>
        <v>0.8780487804876</v>
      </c>
      <c r="L1179" s="2" t="n">
        <f aca="false">(E1179-E$6)/$J$2</f>
        <v>0.734146341463404</v>
      </c>
      <c r="M1179" s="2" t="n">
        <f aca="false">(F1179-F$6)/$J$2</f>
        <v>-0.0585365853659122</v>
      </c>
      <c r="N1179" s="4" t="n">
        <f aca="false">(G1179-G$6)</f>
        <v>2.333</v>
      </c>
      <c r="O1179" s="4" t="n">
        <f aca="false">(N1179-N1178)*$O$2/(I1179-I1178)+$O$6</f>
        <v>0.0180000000000007</v>
      </c>
    </row>
    <row r="1180" customFormat="false" ht="13" hidden="false" customHeight="false" outlineLevel="0" collapsed="false">
      <c r="B1180" s="0" t="n">
        <v>1209505914</v>
      </c>
      <c r="C1180" s="0" t="n">
        <v>0.484379</v>
      </c>
      <c r="D1180" s="0" t="n">
        <v>0.500723</v>
      </c>
      <c r="E1180" s="0" t="n">
        <v>0.501055</v>
      </c>
      <c r="F1180" s="0" t="n">
        <v>0.518583</v>
      </c>
      <c r="G1180" s="0" t="n">
        <v>22.681</v>
      </c>
      <c r="I1180" s="3" t="n">
        <f aca="false">(B1180-B$6)/3600</f>
        <v>1101.64611111111</v>
      </c>
      <c r="J1180" s="2" t="n">
        <f aca="false">(C1180-C$6)/$J$2</f>
        <v>3.4658536585366</v>
      </c>
      <c r="K1180" s="2" t="n">
        <f aca="false">(D1180-D$6)/$J$2</f>
        <v>0.82682926829263</v>
      </c>
      <c r="L1180" s="2" t="n">
        <f aca="false">(E1180-E$6)/$J$2</f>
        <v>0.629268292682879</v>
      </c>
      <c r="M1180" s="2" t="n">
        <f aca="false">(F1180-F$6)/$J$2</f>
        <v>-0.0268292682926421</v>
      </c>
      <c r="N1180" s="4" t="n">
        <f aca="false">(G1180-G$6)</f>
        <v>2.249</v>
      </c>
      <c r="O1180" s="4" t="n">
        <f aca="false">(N1180-N1179)*$O$2/(I1180-I1179)+$O$6</f>
        <v>-0.0839999999999996</v>
      </c>
    </row>
    <row r="1181" customFormat="false" ht="13" hidden="false" customHeight="false" outlineLevel="0" collapsed="false">
      <c r="B1181" s="0" t="n">
        <v>1209509514</v>
      </c>
      <c r="C1181" s="0" t="n">
        <v>0.484361</v>
      </c>
      <c r="D1181" s="0" t="n">
        <v>0.500727</v>
      </c>
      <c r="E1181" s="0" t="n">
        <v>0.50103</v>
      </c>
      <c r="F1181" s="0" t="n">
        <v>0.518587</v>
      </c>
      <c r="G1181" s="0" t="n">
        <v>22.563</v>
      </c>
      <c r="I1181" s="3" t="n">
        <f aca="false">(B1181-B$6)/3600</f>
        <v>1102.64611111111</v>
      </c>
      <c r="J1181" s="2" t="n">
        <f aca="false">(C1181-C$6)/$J$2</f>
        <v>3.42195121951217</v>
      </c>
      <c r="K1181" s="2" t="n">
        <f aca="false">(D1181-D$6)/$J$2</f>
        <v>0.836585365853615</v>
      </c>
      <c r="L1181" s="2" t="n">
        <f aca="false">(E1181-E$6)/$J$2</f>
        <v>0.568292682926653</v>
      </c>
      <c r="M1181" s="2" t="n">
        <f aca="false">(F1181-F$6)/$J$2</f>
        <v>-0.0170731707316567</v>
      </c>
      <c r="N1181" s="4" t="n">
        <f aca="false">(G1181-G$6)</f>
        <v>2.131</v>
      </c>
      <c r="O1181" s="4" t="n">
        <f aca="false">(N1181-N1180)*$O$2/(I1181-I1180)+$O$6</f>
        <v>-0.118000000000002</v>
      </c>
    </row>
    <row r="1182" customFormat="false" ht="13" hidden="false" customHeight="false" outlineLevel="0" collapsed="false">
      <c r="B1182" s="0" t="n">
        <v>1209513114</v>
      </c>
      <c r="C1182" s="0" t="n">
        <v>0.484323</v>
      </c>
      <c r="D1182" s="0" t="n">
        <v>0.500761</v>
      </c>
      <c r="E1182" s="0" t="n">
        <v>0.50101</v>
      </c>
      <c r="F1182" s="0" t="n">
        <v>0.518545</v>
      </c>
      <c r="G1182" s="0" t="n">
        <v>22.494</v>
      </c>
      <c r="I1182" s="3" t="n">
        <f aca="false">(B1182-B$6)/3600</f>
        <v>1103.64611111111</v>
      </c>
      <c r="J1182" s="2" t="n">
        <f aca="false">(C1182-C$6)/$J$2</f>
        <v>3.32926829268294</v>
      </c>
      <c r="K1182" s="2" t="n">
        <f aca="false">(D1182-D$6)/$J$2</f>
        <v>0.919512195121855</v>
      </c>
      <c r="L1182" s="2" t="n">
        <f aca="false">(E1182-E$6)/$J$2</f>
        <v>0.519512195121726</v>
      </c>
      <c r="M1182" s="2" t="n">
        <f aca="false">(F1182-F$6)/$J$2</f>
        <v>-0.119512195121868</v>
      </c>
      <c r="N1182" s="4" t="n">
        <f aca="false">(G1182-G$6)</f>
        <v>2.062</v>
      </c>
      <c r="O1182" s="4" t="n">
        <f aca="false">(N1182-N1181)*$O$2/(I1182-I1181)+$O$6</f>
        <v>-0.0689999999999991</v>
      </c>
    </row>
    <row r="1183" customFormat="false" ht="13" hidden="false" customHeight="false" outlineLevel="0" collapsed="false">
      <c r="B1183" s="0" t="n">
        <v>1209516714</v>
      </c>
      <c r="C1183" s="0" t="n">
        <v>0.484341</v>
      </c>
      <c r="D1183" s="0" t="n">
        <v>0.500756</v>
      </c>
      <c r="E1183" s="0" t="n">
        <v>0.501018</v>
      </c>
      <c r="F1183" s="0" t="n">
        <v>0.518584</v>
      </c>
      <c r="G1183" s="0" t="n">
        <v>22.432</v>
      </c>
      <c r="I1183" s="3" t="n">
        <f aca="false">(B1183-B$6)/3600</f>
        <v>1104.64611111111</v>
      </c>
      <c r="J1183" s="2" t="n">
        <f aca="false">(C1183-C$6)/$J$2</f>
        <v>3.37317073170737</v>
      </c>
      <c r="K1183" s="2" t="n">
        <f aca="false">(D1183-D$6)/$J$2</f>
        <v>0.907317073170556</v>
      </c>
      <c r="L1183" s="2" t="n">
        <f aca="false">(E1183-E$6)/$J$2</f>
        <v>0.539024390243697</v>
      </c>
      <c r="M1183" s="2" t="n">
        <f aca="false">(F1183-F$6)/$J$2</f>
        <v>-0.024390243902328</v>
      </c>
      <c r="N1183" s="4" t="n">
        <f aca="false">(G1183-G$6)</f>
        <v>2</v>
      </c>
      <c r="O1183" s="4" t="n">
        <f aca="false">(N1183-N1182)*$O$2/(I1183-I1182)+$O$6</f>
        <v>-0.0620000000000012</v>
      </c>
    </row>
    <row r="1184" customFormat="false" ht="13" hidden="false" customHeight="false" outlineLevel="0" collapsed="false">
      <c r="B1184" s="0" t="n">
        <v>1209520314</v>
      </c>
      <c r="C1184" s="0" t="n">
        <v>0.484323</v>
      </c>
      <c r="D1184" s="0" t="n">
        <v>0.500775</v>
      </c>
      <c r="E1184" s="0" t="n">
        <v>0.501013</v>
      </c>
      <c r="F1184" s="0" t="n">
        <v>0.518568</v>
      </c>
      <c r="G1184" s="0" t="n">
        <v>22.375</v>
      </c>
      <c r="I1184" s="3" t="n">
        <f aca="false">(B1184-B$6)/3600</f>
        <v>1105.64611111111</v>
      </c>
      <c r="J1184" s="2" t="n">
        <f aca="false">(C1184-C$6)/$J$2</f>
        <v>3.32926829268294</v>
      </c>
      <c r="K1184" s="2" t="n">
        <f aca="false">(D1184-D$6)/$J$2</f>
        <v>0.953658536585169</v>
      </c>
      <c r="L1184" s="2" t="n">
        <f aca="false">(E1184-E$6)/$J$2</f>
        <v>0.526829268292668</v>
      </c>
      <c r="M1184" s="2" t="n">
        <f aca="false">(F1184-F$6)/$J$2</f>
        <v>-0.0634146341462695</v>
      </c>
      <c r="N1184" s="4" t="n">
        <f aca="false">(G1184-G$6)</f>
        <v>1.943</v>
      </c>
      <c r="O1184" s="4" t="n">
        <f aca="false">(N1184-N1183)*$O$2/(I1184-I1183)+$O$6</f>
        <v>-0.0569999999999986</v>
      </c>
    </row>
    <row r="1185" customFormat="false" ht="13" hidden="false" customHeight="false" outlineLevel="0" collapsed="false">
      <c r="B1185" s="0" t="n">
        <v>1209523914</v>
      </c>
      <c r="C1185" s="0" t="n">
        <v>0.484294</v>
      </c>
      <c r="D1185" s="0" t="n">
        <v>0.500732</v>
      </c>
      <c r="E1185" s="0" t="n">
        <v>0.501015</v>
      </c>
      <c r="F1185" s="0" t="n">
        <v>0.518568</v>
      </c>
      <c r="G1185" s="0" t="n">
        <v>22.327</v>
      </c>
      <c r="I1185" s="3" t="n">
        <f aca="false">(B1185-B$6)/3600</f>
        <v>1106.64611111111</v>
      </c>
      <c r="J1185" s="2" t="n">
        <f aca="false">(C1185-C$6)/$J$2</f>
        <v>3.25853658536586</v>
      </c>
      <c r="K1185" s="2" t="n">
        <f aca="false">(D1185-D$6)/$J$2</f>
        <v>0.848780487804644</v>
      </c>
      <c r="L1185" s="2" t="n">
        <f aca="false">(E1185-E$6)/$J$2</f>
        <v>0.531707317073026</v>
      </c>
      <c r="M1185" s="2" t="n">
        <f aca="false">(F1185-F$6)/$J$2</f>
        <v>-0.0634146341462695</v>
      </c>
      <c r="N1185" s="4" t="n">
        <f aca="false">(G1185-G$6)</f>
        <v>1.895</v>
      </c>
      <c r="O1185" s="4" t="n">
        <f aca="false">(N1185-N1184)*$O$2/(I1185-I1184)+$O$6</f>
        <v>-0.0479999999999983</v>
      </c>
    </row>
    <row r="1186" customFormat="false" ht="13" hidden="false" customHeight="false" outlineLevel="0" collapsed="false">
      <c r="B1186" s="0" t="n">
        <v>1209527514</v>
      </c>
      <c r="C1186" s="0" t="n">
        <v>0.484323</v>
      </c>
      <c r="D1186" s="0" t="n">
        <v>0.500721</v>
      </c>
      <c r="E1186" s="0" t="n">
        <v>0.501059</v>
      </c>
      <c r="F1186" s="0" t="n">
        <v>0.518538</v>
      </c>
      <c r="G1186" s="0" t="n">
        <v>22.283</v>
      </c>
      <c r="I1186" s="3" t="n">
        <f aca="false">(B1186-B$6)/3600</f>
        <v>1107.64611111111</v>
      </c>
      <c r="J1186" s="2" t="n">
        <f aca="false">(C1186-C$6)/$J$2</f>
        <v>3.32926829268294</v>
      </c>
      <c r="K1186" s="2" t="n">
        <f aca="false">(D1186-D$6)/$J$2</f>
        <v>0.821951219512002</v>
      </c>
      <c r="L1186" s="2" t="n">
        <f aca="false">(E1186-E$6)/$J$2</f>
        <v>0.639024390243865</v>
      </c>
      <c r="M1186" s="2" t="n">
        <f aca="false">(F1186-F$6)/$J$2</f>
        <v>-0.136585365853524</v>
      </c>
      <c r="N1186" s="4" t="n">
        <f aca="false">(G1186-G$6)</f>
        <v>1.851</v>
      </c>
      <c r="O1186" s="4" t="n">
        <f aca="false">(N1186-N1185)*$O$2/(I1186-I1185)+$O$6</f>
        <v>-0.0440000000000005</v>
      </c>
    </row>
    <row r="1187" customFormat="false" ht="13" hidden="false" customHeight="false" outlineLevel="0" collapsed="false">
      <c r="B1187" s="0" t="n">
        <v>1209531114</v>
      </c>
      <c r="C1187" s="0" t="n">
        <v>0.484296</v>
      </c>
      <c r="D1187" s="0" t="n">
        <v>0.500765</v>
      </c>
      <c r="E1187" s="0" t="n">
        <v>0.500982</v>
      </c>
      <c r="F1187" s="0" t="n">
        <v>0.518542</v>
      </c>
      <c r="G1187" s="0" t="n">
        <v>22.241</v>
      </c>
      <c r="I1187" s="3" t="n">
        <f aca="false">(B1187-B$6)/3600</f>
        <v>1108.64611111111</v>
      </c>
      <c r="J1187" s="2" t="n">
        <f aca="false">(C1187-C$6)/$J$2</f>
        <v>3.26341463414636</v>
      </c>
      <c r="K1187" s="2" t="n">
        <f aca="false">(D1187-D$6)/$J$2</f>
        <v>0.929268292682841</v>
      </c>
      <c r="L1187" s="2" t="n">
        <f aca="false">(E1187-E$6)/$J$2</f>
        <v>0.451219512195099</v>
      </c>
      <c r="M1187" s="2" t="n">
        <f aca="false">(F1187-F$6)/$J$2</f>
        <v>-0.12682926829281</v>
      </c>
      <c r="N1187" s="4" t="n">
        <f aca="false">(G1187-G$6)</f>
        <v>1.809</v>
      </c>
      <c r="O1187" s="4" t="n">
        <f aca="false">(N1187-N1186)*$O$2/(I1187-I1186)+$O$6</f>
        <v>-0.0420000000000016</v>
      </c>
    </row>
    <row r="1188" customFormat="false" ht="13" hidden="false" customHeight="false" outlineLevel="0" collapsed="false">
      <c r="B1188" s="0" t="n">
        <v>1209534714</v>
      </c>
      <c r="C1188" s="0" t="n">
        <v>0.484329</v>
      </c>
      <c r="D1188" s="0" t="n">
        <v>0.50074</v>
      </c>
      <c r="E1188" s="0" t="n">
        <v>0.50104</v>
      </c>
      <c r="F1188" s="0" t="n">
        <v>0.518539</v>
      </c>
      <c r="G1188" s="0" t="n">
        <v>22.194</v>
      </c>
      <c r="I1188" s="3" t="n">
        <f aca="false">(B1188-B$6)/3600</f>
        <v>1109.64611111111</v>
      </c>
      <c r="J1188" s="2" t="n">
        <f aca="false">(C1188-C$6)/$J$2</f>
        <v>3.34390243902442</v>
      </c>
      <c r="K1188" s="2" t="n">
        <f aca="false">(D1188-D$6)/$J$2</f>
        <v>0.868292682926615</v>
      </c>
      <c r="L1188" s="2" t="n">
        <f aca="false">(E1188-E$6)/$J$2</f>
        <v>0.592682926829252</v>
      </c>
      <c r="M1188" s="2" t="n">
        <f aca="false">(F1188-F$6)/$J$2</f>
        <v>-0.134146341463481</v>
      </c>
      <c r="N1188" s="4" t="n">
        <f aca="false">(G1188-G$6)</f>
        <v>1.762</v>
      </c>
      <c r="O1188" s="4" t="n">
        <f aca="false">(N1188-N1187)*$O$2/(I1188-I1187)+$O$6</f>
        <v>-0.0470000000000006</v>
      </c>
    </row>
    <row r="1189" customFormat="false" ht="13" hidden="false" customHeight="false" outlineLevel="0" collapsed="false">
      <c r="B1189" s="0" t="n">
        <v>1209538314</v>
      </c>
      <c r="C1189" s="0" t="n">
        <v>0.484307</v>
      </c>
      <c r="D1189" s="0" t="n">
        <v>0.50074</v>
      </c>
      <c r="E1189" s="0" t="n">
        <v>0.500966</v>
      </c>
      <c r="F1189" s="0" t="n">
        <v>0.518527</v>
      </c>
      <c r="G1189" s="0" t="n">
        <v>22.152</v>
      </c>
      <c r="I1189" s="3" t="n">
        <f aca="false">(B1189-B$6)/3600</f>
        <v>1110.64611111111</v>
      </c>
      <c r="J1189" s="2" t="n">
        <f aca="false">(C1189-C$6)/$J$2</f>
        <v>3.290243902439</v>
      </c>
      <c r="K1189" s="2" t="n">
        <f aca="false">(D1189-D$6)/$J$2</f>
        <v>0.868292682926615</v>
      </c>
      <c r="L1189" s="2" t="n">
        <f aca="false">(E1189-E$6)/$J$2</f>
        <v>0.412195121951158</v>
      </c>
      <c r="M1189" s="2" t="n">
        <f aca="false">(F1189-F$6)/$J$2</f>
        <v>-0.163414634146437</v>
      </c>
      <c r="N1189" s="4" t="n">
        <f aca="false">(G1189-G$6)</f>
        <v>1.72</v>
      </c>
      <c r="O1189" s="4" t="n">
        <f aca="false">(N1189-N1188)*$O$2/(I1189-I1188)+$O$6</f>
        <v>-0.041999999999998</v>
      </c>
    </row>
    <row r="1190" customFormat="false" ht="13" hidden="false" customHeight="false" outlineLevel="0" collapsed="false">
      <c r="B1190" s="0" t="n">
        <v>1209541914</v>
      </c>
      <c r="C1190" s="0" t="n">
        <v>0.484351</v>
      </c>
      <c r="D1190" s="0" t="n">
        <v>0.500711</v>
      </c>
      <c r="E1190" s="0" t="n">
        <v>0.500983</v>
      </c>
      <c r="F1190" s="0" t="n">
        <v>0.51857</v>
      </c>
      <c r="G1190" s="0" t="n">
        <v>22.108</v>
      </c>
      <c r="I1190" s="3" t="n">
        <f aca="false">(B1190-B$6)/3600</f>
        <v>1111.64611111111</v>
      </c>
      <c r="J1190" s="2" t="n">
        <f aca="false">(C1190-C$6)/$J$2</f>
        <v>3.3975609756097</v>
      </c>
      <c r="K1190" s="2" t="n">
        <f aca="false">(D1190-D$6)/$J$2</f>
        <v>0.797560975609674</v>
      </c>
      <c r="L1190" s="2" t="n">
        <f aca="false">(E1190-E$6)/$J$2</f>
        <v>0.453658536585143</v>
      </c>
      <c r="M1190" s="2" t="n">
        <f aca="false">(F1190-F$6)/$J$2</f>
        <v>-0.0585365853659122</v>
      </c>
      <c r="N1190" s="4" t="n">
        <f aca="false">(G1190-G$6)</f>
        <v>1.676</v>
      </c>
      <c r="O1190" s="4" t="n">
        <f aca="false">(N1190-N1189)*$O$2/(I1190-I1189)+$O$6</f>
        <v>-0.0440000000000005</v>
      </c>
    </row>
    <row r="1191" customFormat="false" ht="13" hidden="false" customHeight="false" outlineLevel="0" collapsed="false">
      <c r="B1191" s="0" t="n">
        <v>1209545514</v>
      </c>
      <c r="C1191" s="0" t="n">
        <v>0.48433</v>
      </c>
      <c r="D1191" s="0" t="n">
        <v>0.500696</v>
      </c>
      <c r="E1191" s="0" t="n">
        <v>0.501</v>
      </c>
      <c r="F1191" s="0" t="n">
        <v>0.518529</v>
      </c>
      <c r="G1191" s="0" t="n">
        <v>22.072</v>
      </c>
      <c r="I1191" s="3" t="n">
        <f aca="false">(B1191-B$6)/3600</f>
        <v>1112.64611111111</v>
      </c>
      <c r="J1191" s="2" t="n">
        <f aca="false">(C1191-C$6)/$J$2</f>
        <v>3.3463414634146</v>
      </c>
      <c r="K1191" s="2" t="n">
        <f aca="false">(D1191-D$6)/$J$2</f>
        <v>0.760975609756046</v>
      </c>
      <c r="L1191" s="2" t="n">
        <f aca="false">(E1191-E$6)/$J$2</f>
        <v>0.495121951219398</v>
      </c>
      <c r="M1191" s="2" t="n">
        <f aca="false">(F1191-F$6)/$J$2</f>
        <v>-0.158536585365809</v>
      </c>
      <c r="N1191" s="4" t="n">
        <f aca="false">(G1191-G$6)</f>
        <v>1.64</v>
      </c>
      <c r="O1191" s="4" t="n">
        <f aca="false">(N1191-N1190)*$O$2/(I1191-I1190)+$O$6</f>
        <v>-0.0360000000000014</v>
      </c>
    </row>
    <row r="1192" customFormat="false" ht="13" hidden="false" customHeight="false" outlineLevel="0" collapsed="false">
      <c r="B1192" s="0" t="n">
        <v>1209549114</v>
      </c>
      <c r="C1192" s="0" t="n">
        <v>0.48427</v>
      </c>
      <c r="D1192" s="0" t="n">
        <v>0.500739</v>
      </c>
      <c r="E1192" s="0" t="n">
        <v>0.501024</v>
      </c>
      <c r="F1192" s="0" t="n">
        <v>0.518539</v>
      </c>
      <c r="G1192" s="0" t="n">
        <v>22.031</v>
      </c>
      <c r="I1192" s="3" t="n">
        <f aca="false">(B1192-B$6)/3600</f>
        <v>1113.64611111111</v>
      </c>
      <c r="J1192" s="2" t="n">
        <f aca="false">(C1192-C$6)/$J$2</f>
        <v>3.19999999999995</v>
      </c>
      <c r="K1192" s="2" t="n">
        <f aca="false">(D1192-D$6)/$J$2</f>
        <v>0.865853658536571</v>
      </c>
      <c r="L1192" s="2" t="n">
        <f aca="false">(E1192-E$6)/$J$2</f>
        <v>0.55365853658531</v>
      </c>
      <c r="M1192" s="2" t="n">
        <f aca="false">(F1192-F$6)/$J$2</f>
        <v>-0.134146341463481</v>
      </c>
      <c r="N1192" s="4" t="n">
        <f aca="false">(G1192-G$6)</f>
        <v>1.599</v>
      </c>
      <c r="O1192" s="4" t="n">
        <f aca="false">(N1192-N1191)*$O$2/(I1192-I1191)+$O$6</f>
        <v>-0.0410000000000004</v>
      </c>
    </row>
    <row r="1193" customFormat="false" ht="13" hidden="false" customHeight="false" outlineLevel="0" collapsed="false">
      <c r="B1193" s="0" t="n">
        <v>1209552714</v>
      </c>
      <c r="C1193" s="0" t="n">
        <v>0.484291</v>
      </c>
      <c r="D1193" s="0" t="n">
        <v>0.500708</v>
      </c>
      <c r="E1193" s="0" t="n">
        <v>0.500966</v>
      </c>
      <c r="F1193" s="0" t="n">
        <v>0.518541</v>
      </c>
      <c r="G1193" s="0" t="n">
        <v>21.986</v>
      </c>
      <c r="I1193" s="3" t="n">
        <f aca="false">(B1193-B$6)/3600</f>
        <v>1114.64611111111</v>
      </c>
      <c r="J1193" s="2" t="n">
        <f aca="false">(C1193-C$6)/$J$2</f>
        <v>3.25121951219519</v>
      </c>
      <c r="K1193" s="2" t="n">
        <f aca="false">(D1193-D$6)/$J$2</f>
        <v>0.790243902439002</v>
      </c>
      <c r="L1193" s="2" t="n">
        <f aca="false">(E1193-E$6)/$J$2</f>
        <v>0.412195121951158</v>
      </c>
      <c r="M1193" s="2" t="n">
        <f aca="false">(F1193-F$6)/$J$2</f>
        <v>-0.129268292682853</v>
      </c>
      <c r="N1193" s="4" t="n">
        <f aca="false">(G1193-G$6)</f>
        <v>1.554</v>
      </c>
      <c r="O1193" s="4" t="n">
        <f aca="false">(N1193-N1192)*$O$2/(I1193-I1192)+$O$6</f>
        <v>-0.0449999999999982</v>
      </c>
    </row>
    <row r="1194" customFormat="false" ht="13" hidden="false" customHeight="false" outlineLevel="0" collapsed="false">
      <c r="B1194" s="0" t="n">
        <v>1209556314</v>
      </c>
      <c r="C1194" s="0" t="n">
        <v>0.484287</v>
      </c>
      <c r="D1194" s="0" t="n">
        <v>0.50072</v>
      </c>
      <c r="E1194" s="0" t="n">
        <v>0.501031</v>
      </c>
      <c r="F1194" s="0" t="n">
        <v>0.518531</v>
      </c>
      <c r="G1194" s="0" t="n">
        <v>21.985</v>
      </c>
      <c r="I1194" s="3" t="n">
        <f aca="false">(B1194-B$6)/3600</f>
        <v>1115.64611111111</v>
      </c>
      <c r="J1194" s="2" t="n">
        <f aca="false">(C1194-C$6)/$J$2</f>
        <v>3.24146341463421</v>
      </c>
      <c r="K1194" s="2" t="n">
        <f aca="false">(D1194-D$6)/$J$2</f>
        <v>0.819512195121959</v>
      </c>
      <c r="L1194" s="2" t="n">
        <f aca="false">(E1194-E$6)/$J$2</f>
        <v>0.570731707316967</v>
      </c>
      <c r="M1194" s="2" t="n">
        <f aca="false">(F1194-F$6)/$J$2</f>
        <v>-0.153658536585452</v>
      </c>
      <c r="N1194" s="4" t="n">
        <f aca="false">(G1194-G$6)</f>
        <v>1.553</v>
      </c>
      <c r="O1194" s="4" t="n">
        <f aca="false">(N1194-N1193)*$O$2/(I1194-I1193)+$O$6</f>
        <v>-0.00100000000000122</v>
      </c>
    </row>
    <row r="1195" customFormat="false" ht="13" hidden="false" customHeight="false" outlineLevel="0" collapsed="false">
      <c r="B1195" s="0" t="n">
        <v>1209559914</v>
      </c>
      <c r="C1195" s="0" t="n">
        <v>0.484289</v>
      </c>
      <c r="D1195" s="0" t="n">
        <v>0.500685</v>
      </c>
      <c r="E1195" s="0" t="n">
        <v>0.500981</v>
      </c>
      <c r="F1195" s="0" t="n">
        <v>0.518531</v>
      </c>
      <c r="G1195" s="0" t="n">
        <v>21.966</v>
      </c>
      <c r="I1195" s="3" t="n">
        <f aca="false">(B1195-B$6)/3600</f>
        <v>1116.64611111111</v>
      </c>
      <c r="J1195" s="2" t="n">
        <f aca="false">(C1195-C$6)/$J$2</f>
        <v>3.2463414634147</v>
      </c>
      <c r="K1195" s="2" t="n">
        <f aca="false">(D1195-D$6)/$J$2</f>
        <v>0.734146341463404</v>
      </c>
      <c r="L1195" s="2" t="n">
        <f aca="false">(E1195-E$6)/$J$2</f>
        <v>0.448780487804785</v>
      </c>
      <c r="M1195" s="2" t="n">
        <f aca="false">(F1195-F$6)/$J$2</f>
        <v>-0.153658536585452</v>
      </c>
      <c r="N1195" s="4" t="n">
        <f aca="false">(G1195-G$6)</f>
        <v>1.534</v>
      </c>
      <c r="O1195" s="4" t="n">
        <f aca="false">(N1195-N1194)*$O$2/(I1195-I1194)+$O$6</f>
        <v>-0.0189999999999984</v>
      </c>
    </row>
    <row r="1196" customFormat="false" ht="13" hidden="false" customHeight="false" outlineLevel="0" collapsed="false">
      <c r="B1196" s="0" t="n">
        <v>1209563514</v>
      </c>
      <c r="C1196" s="0" t="n">
        <v>0.484306</v>
      </c>
      <c r="D1196" s="0" t="n">
        <v>0.500691</v>
      </c>
      <c r="E1196" s="0" t="n">
        <v>0.500987</v>
      </c>
      <c r="F1196" s="0" t="n">
        <v>0.518518</v>
      </c>
      <c r="G1196" s="0" t="n">
        <v>21.94</v>
      </c>
      <c r="I1196" s="3" t="n">
        <f aca="false">(B1196-B$6)/3600</f>
        <v>1117.64611111111</v>
      </c>
      <c r="J1196" s="2" t="n">
        <f aca="false">(C1196-C$6)/$J$2</f>
        <v>3.28780487804882</v>
      </c>
      <c r="K1196" s="2" t="n">
        <f aca="false">(D1196-D$6)/$J$2</f>
        <v>0.748780487804747</v>
      </c>
      <c r="L1196" s="2" t="n">
        <f aca="false">(E1196-E$6)/$J$2</f>
        <v>0.463414634146128</v>
      </c>
      <c r="M1196" s="2" t="n">
        <f aca="false">(F1196-F$6)/$J$2</f>
        <v>-0.185365853658451</v>
      </c>
      <c r="N1196" s="4" t="n">
        <f aca="false">(G1196-G$6)</f>
        <v>1.508</v>
      </c>
      <c r="O1196" s="4" t="n">
        <f aca="false">(N1196-N1195)*$O$2/(I1196-I1195)+$O$6</f>
        <v>-0.0259999999999998</v>
      </c>
    </row>
    <row r="1197" customFormat="false" ht="13" hidden="false" customHeight="false" outlineLevel="0" collapsed="false">
      <c r="B1197" s="0" t="n">
        <v>1209567114</v>
      </c>
      <c r="C1197" s="0" t="n">
        <v>0.484296</v>
      </c>
      <c r="D1197" s="0" t="n">
        <v>0.500685</v>
      </c>
      <c r="E1197" s="0" t="n">
        <v>0.501015</v>
      </c>
      <c r="F1197" s="0" t="n">
        <v>0.51849</v>
      </c>
      <c r="G1197" s="0" t="n">
        <v>22.048</v>
      </c>
      <c r="I1197" s="3" t="n">
        <f aca="false">(B1197-B$6)/3600</f>
        <v>1118.64611111111</v>
      </c>
      <c r="J1197" s="2" t="n">
        <f aca="false">(C1197-C$6)/$J$2</f>
        <v>3.26341463414636</v>
      </c>
      <c r="K1197" s="2" t="n">
        <f aca="false">(D1197-D$6)/$J$2</f>
        <v>0.734146341463404</v>
      </c>
      <c r="L1197" s="2" t="n">
        <f aca="false">(E1197-E$6)/$J$2</f>
        <v>0.531707317073026</v>
      </c>
      <c r="M1197" s="2" t="n">
        <f aca="false">(F1197-F$6)/$J$2</f>
        <v>-0.253658536585349</v>
      </c>
      <c r="N1197" s="4" t="n">
        <f aca="false">(G1197-G$6)</f>
        <v>1.616</v>
      </c>
      <c r="O1197" s="4" t="n">
        <f aca="false">(N1197-N1196)*$O$2/(I1197-I1196)+$O$6</f>
        <v>0.107999999999997</v>
      </c>
    </row>
    <row r="1198" customFormat="false" ht="13" hidden="false" customHeight="false" outlineLevel="0" collapsed="false">
      <c r="B1198" s="0" t="n">
        <v>1209570714</v>
      </c>
      <c r="C1198" s="0" t="n">
        <v>0.484358</v>
      </c>
      <c r="D1198" s="0" t="n">
        <v>0.5007</v>
      </c>
      <c r="E1198" s="0" t="n">
        <v>0.500989</v>
      </c>
      <c r="F1198" s="0" t="n">
        <v>0.518521</v>
      </c>
      <c r="G1198" s="0" t="n">
        <v>22.137</v>
      </c>
      <c r="I1198" s="3" t="n">
        <f aca="false">(B1198-B$6)/3600</f>
        <v>1119.64611111111</v>
      </c>
      <c r="J1198" s="2" t="n">
        <f aca="false">(C1198-C$6)/$J$2</f>
        <v>3.41463414634149</v>
      </c>
      <c r="K1198" s="2" t="n">
        <f aca="false">(D1198-D$6)/$J$2</f>
        <v>0.770731707317032</v>
      </c>
      <c r="L1198" s="2" t="n">
        <f aca="false">(E1198-E$6)/$J$2</f>
        <v>0.468292682926756</v>
      </c>
      <c r="M1198" s="2" t="n">
        <f aca="false">(F1198-F$6)/$J$2</f>
        <v>-0.17804878048778</v>
      </c>
      <c r="N1198" s="4" t="n">
        <f aca="false">(G1198-G$6)</f>
        <v>1.705</v>
      </c>
      <c r="O1198" s="4" t="n">
        <f aca="false">(N1198-N1197)*$O$2/(I1198-I1197)+$O$6</f>
        <v>0.0890000000000022</v>
      </c>
    </row>
    <row r="1199" customFormat="false" ht="13" hidden="false" customHeight="false" outlineLevel="0" collapsed="false">
      <c r="B1199" s="0" t="n">
        <v>1209574314</v>
      </c>
      <c r="C1199" s="0" t="n">
        <v>0.484301</v>
      </c>
      <c r="D1199" s="0" t="n">
        <v>0.500742</v>
      </c>
      <c r="E1199" s="0" t="n">
        <v>0.501</v>
      </c>
      <c r="F1199" s="0" t="n">
        <v>0.518587</v>
      </c>
      <c r="G1199" s="0" t="n">
        <v>22.091</v>
      </c>
      <c r="I1199" s="3" t="n">
        <f aca="false">(B1199-B$6)/3600</f>
        <v>1120.64611111111</v>
      </c>
      <c r="J1199" s="2" t="n">
        <f aca="false">(C1199-C$6)/$J$2</f>
        <v>3.27560975609752</v>
      </c>
      <c r="K1199" s="2" t="n">
        <f aca="false">(D1199-D$6)/$J$2</f>
        <v>0.873170731707243</v>
      </c>
      <c r="L1199" s="2" t="n">
        <f aca="false">(E1199-E$6)/$J$2</f>
        <v>0.495121951219398</v>
      </c>
      <c r="M1199" s="2" t="n">
        <f aca="false">(F1199-F$6)/$J$2</f>
        <v>-0.0170731707316567</v>
      </c>
      <c r="N1199" s="4" t="n">
        <f aca="false">(G1199-G$6)</f>
        <v>1.659</v>
      </c>
      <c r="O1199" s="4" t="n">
        <f aca="false">(N1199-N1198)*$O$2/(I1199-I1198)+$O$6</f>
        <v>-0.045999999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99"/>
    <col collapsed="false" customWidth="true" hidden="false" outlineLevel="0" max="8" min="8" style="0" width="12.85"/>
    <col collapsed="false" customWidth="true" hidden="false" outlineLevel="0" max="9" min="9" style="0" width="12.28"/>
  </cols>
  <sheetData>
    <row r="1" customFormat="false" ht="13" hidden="false" customHeight="false" outlineLevel="0" collapsed="false">
      <c r="B1" s="0" t="s">
        <v>20</v>
      </c>
    </row>
    <row r="2" customFormat="false" ht="13" hidden="false" customHeight="false" outlineLevel="0" collapsed="false">
      <c r="B2" s="0" t="s">
        <v>21</v>
      </c>
    </row>
    <row r="4" customFormat="false" ht="13" hidden="false" customHeight="false" outlineLevel="0" collapsed="false">
      <c r="B4" s="0" t="n">
        <v>0.001</v>
      </c>
      <c r="G4" s="0" t="s">
        <v>22</v>
      </c>
      <c r="J4" s="0" t="s">
        <v>23</v>
      </c>
      <c r="K4" s="0" t="s">
        <v>24</v>
      </c>
    </row>
    <row r="5" customFormat="false" ht="13" hidden="false" customHeight="false" outlineLevel="0" collapsed="false">
      <c r="B5" s="0" t="s">
        <v>25</v>
      </c>
      <c r="C5" s="0" t="s">
        <v>26</v>
      </c>
      <c r="E5" s="0" t="s">
        <v>27</v>
      </c>
      <c r="F5" s="0" t="s">
        <v>28</v>
      </c>
      <c r="G5" s="0" t="s">
        <v>29</v>
      </c>
      <c r="H5" s="0" t="s">
        <v>30</v>
      </c>
      <c r="I5" s="0" t="s">
        <v>31</v>
      </c>
      <c r="J5" s="0" t="s">
        <v>32</v>
      </c>
      <c r="K5" s="0" t="s">
        <v>32</v>
      </c>
    </row>
    <row r="6" customFormat="false" ht="13" hidden="false" customHeight="false" outlineLevel="0" collapsed="false">
      <c r="B6" s="0" t="n">
        <v>0.99814</v>
      </c>
      <c r="C6" s="0" t="n">
        <v>-0.002686</v>
      </c>
      <c r="E6" s="0" t="n">
        <v>400</v>
      </c>
      <c r="F6" s="0" t="n">
        <v>40</v>
      </c>
      <c r="G6" s="0" t="n">
        <v>0.1</v>
      </c>
      <c r="H6" s="5" t="n">
        <v>0.00183764534325518</v>
      </c>
      <c r="I6" s="5" t="n">
        <v>0.00392438673016495</v>
      </c>
      <c r="J6" s="6" t="n">
        <f aca="false">H6/G6*SQRT(E6)/SQRT(2)*SQRT(12)</f>
        <v>0.900258683835366</v>
      </c>
      <c r="K6" s="7" t="n">
        <f aca="false">I6/E6/G6*PI()*SQRT(E6)*F6</f>
        <v>0.246576490426629</v>
      </c>
    </row>
    <row r="7" customFormat="false" ht="13" hidden="false" customHeight="false" outlineLevel="0" collapsed="false">
      <c r="B7" s="0" t="n">
        <v>1.000199</v>
      </c>
      <c r="C7" s="0" t="n">
        <v>0.00638</v>
      </c>
      <c r="E7" s="0" t="n">
        <v>400</v>
      </c>
      <c r="F7" s="0" t="n">
        <v>4</v>
      </c>
      <c r="G7" s="0" t="n">
        <v>0.0001</v>
      </c>
      <c r="H7" s="0" t="n">
        <v>2E-006</v>
      </c>
      <c r="I7" s="0" t="n">
        <v>2.8E-005</v>
      </c>
      <c r="J7" s="6" t="n">
        <f aca="false">H7/G7*SQRT(E7)/SQRT(2)*SQRT(12)</f>
        <v>0.979795897113271</v>
      </c>
      <c r="K7" s="7" t="n">
        <f aca="false">I7/E7/G7*PI()*SQRT(E7)*F7</f>
        <v>0.175929188601028</v>
      </c>
    </row>
    <row r="8" customFormat="false" ht="13" hidden="false" customHeight="false" outlineLevel="0" collapsed="false">
      <c r="B8" s="0" t="n">
        <v>0.998506</v>
      </c>
      <c r="C8" s="0" t="n">
        <v>0.00424</v>
      </c>
      <c r="E8" s="0" t="n">
        <v>400</v>
      </c>
      <c r="F8" s="0" t="n">
        <v>4</v>
      </c>
      <c r="G8" s="0" t="n">
        <v>0.001</v>
      </c>
      <c r="H8" s="5" t="n">
        <v>2.04611920771164E-005</v>
      </c>
      <c r="I8" s="5" t="n">
        <v>0.000346250665969339</v>
      </c>
      <c r="J8" s="6" t="n">
        <f aca="false">H8/G8*SQRT(E8)/SQRT(2)*SQRT(12)</f>
        <v>1.00238960236026</v>
      </c>
      <c r="K8" s="7" t="n">
        <f aca="false">I8/E8/G8*PI()*SQRT(E8)*F8</f>
        <v>0.21755570970197</v>
      </c>
    </row>
    <row r="9" customFormat="false" ht="13" hidden="false" customHeight="false" outlineLevel="0" collapsed="false">
      <c r="B9" s="0" t="n">
        <v>0.999786</v>
      </c>
      <c r="C9" s="0" t="n">
        <v>-0.002299</v>
      </c>
      <c r="E9" s="0" t="n">
        <v>400</v>
      </c>
      <c r="F9" s="0" t="n">
        <v>4</v>
      </c>
      <c r="G9" s="0" t="n">
        <v>0.01</v>
      </c>
      <c r="H9" s="5" t="n">
        <v>0.000231762689944265</v>
      </c>
      <c r="I9" s="5" t="n">
        <v>0.00248762517484574</v>
      </c>
      <c r="J9" s="6" t="n">
        <f aca="false">H9/G9*SQRT(E9)/SQRT(2)*SQRT(12)</f>
        <v>1.13540066355663</v>
      </c>
      <c r="K9" s="7" t="n">
        <f aca="false">I9/E9/G9*PI()*SQRT(E9)*F9</f>
        <v>0.156302099483608</v>
      </c>
    </row>
    <row r="10" customFormat="false" ht="13" hidden="false" customHeight="false" outlineLevel="0" collapsed="false">
      <c r="B10" s="0" t="n">
        <v>1.003532</v>
      </c>
      <c r="C10" s="0" t="n">
        <v>0.001447</v>
      </c>
      <c r="E10" s="0" t="n">
        <v>400</v>
      </c>
      <c r="F10" s="0" t="n">
        <v>4</v>
      </c>
      <c r="G10" s="0" t="n">
        <v>0.1</v>
      </c>
      <c r="H10" s="5" t="n">
        <v>0.00163678570127516</v>
      </c>
      <c r="I10" s="5" t="n">
        <v>0.0415117851616293</v>
      </c>
      <c r="J10" s="6" t="n">
        <f aca="false">H10/G10*SQRT(E10)/SQRT(2)*SQRT(12)</f>
        <v>0.801857957281537</v>
      </c>
      <c r="K10" s="7" t="n">
        <f aca="false">I10/E10/G10*PI()*SQRT(E10)*F10</f>
        <v>0.260826238602345</v>
      </c>
    </row>
    <row r="11" customFormat="false" ht="13" hidden="false" customHeight="false" outlineLevel="0" collapsed="false">
      <c r="B11" s="0" t="n">
        <v>1.000218</v>
      </c>
      <c r="C11" s="0" t="n">
        <v>-0.000542</v>
      </c>
      <c r="E11" s="0" t="n">
        <v>400</v>
      </c>
      <c r="F11" s="0" t="n">
        <v>4</v>
      </c>
      <c r="G11" s="0" t="n">
        <v>1</v>
      </c>
      <c r="H11" s="5" t="n">
        <v>0.0190682847557489</v>
      </c>
      <c r="I11" s="5" t="n">
        <v>0.348412791431518</v>
      </c>
      <c r="J11" s="6" t="n">
        <f aca="false">H11/G11*SQRT(E11)/SQRT(2)*SQRT(12)</f>
        <v>0.934151358433515</v>
      </c>
      <c r="K11" s="7" t="n">
        <f aca="false">I11/E11/G11*PI()*SQRT(E11)*F11</f>
        <v>0.218914213195594</v>
      </c>
    </row>
    <row r="12" customFormat="false" ht="13" hidden="false" customHeight="false" outlineLevel="0" collapsed="false">
      <c r="B12" s="0" t="n">
        <v>1.002279</v>
      </c>
      <c r="C12" s="0" t="n">
        <v>-7.6E-005</v>
      </c>
      <c r="E12" s="0" t="n">
        <v>400</v>
      </c>
      <c r="F12" s="0" t="n">
        <v>1</v>
      </c>
      <c r="G12" s="0" t="n">
        <v>1</v>
      </c>
      <c r="H12" s="5" t="n">
        <v>0.0237256350009972</v>
      </c>
      <c r="I12" s="5" t="n">
        <v>1.44090357516796</v>
      </c>
      <c r="J12" s="6" t="n">
        <f aca="false">H12/G12*SQRT(E12)/SQRT(2)*SQRT(12)</f>
        <v>1.1623139915192</v>
      </c>
      <c r="K12" s="7" t="n">
        <f aca="false">I12/E12/G12*PI()*SQRT(E12)*F12</f>
        <v>0.226336604313946</v>
      </c>
    </row>
    <row r="13" customFormat="false" ht="13" hidden="false" customHeight="false" outlineLevel="0" collapsed="false">
      <c r="B13" s="0" t="n">
        <v>1.000081</v>
      </c>
      <c r="C13" s="0" t="n">
        <v>0.002193</v>
      </c>
      <c r="E13" s="0" t="n">
        <v>400</v>
      </c>
      <c r="F13" s="0" t="n">
        <v>1</v>
      </c>
      <c r="G13" s="0" t="n">
        <v>0.1</v>
      </c>
      <c r="H13" s="5" t="n">
        <v>0.00272611804722915</v>
      </c>
      <c r="I13" s="5" t="n">
        <v>0.119325063314416</v>
      </c>
      <c r="J13" s="6" t="n">
        <f aca="false">H13/G13*SQRT(E13)/SQRT(2)*SQRT(12)</f>
        <v>1.33551963886078</v>
      </c>
      <c r="K13" s="7" t="n">
        <f aca="false">I13/E13/G13*PI()*SQRT(E13)*F13</f>
        <v>0.187435371148854</v>
      </c>
    </row>
    <row r="14" customFormat="false" ht="13" hidden="false" customHeight="false" outlineLevel="0" collapsed="false">
      <c r="B14" s="0" t="n">
        <v>0.997664</v>
      </c>
      <c r="C14" s="0" t="n">
        <v>0.000331</v>
      </c>
      <c r="E14" s="0" t="n">
        <v>400</v>
      </c>
      <c r="F14" s="0" t="n">
        <v>1</v>
      </c>
      <c r="G14" s="0" t="n">
        <v>0.01</v>
      </c>
      <c r="H14" s="5" t="n">
        <v>0.00023858320088244</v>
      </c>
      <c r="I14" s="5" t="n">
        <v>0.01688846955914</v>
      </c>
      <c r="J14" s="6" t="n">
        <f aca="false">H14/G14*SQRT(E14)/SQRT(2)*SQRT(12)</f>
        <v>1.16881420672383</v>
      </c>
      <c r="K14" s="7" t="n">
        <f aca="false">I14/E14/G14*PI()*SQRT(E14)*F14</f>
        <v>0.265283459486846</v>
      </c>
    </row>
    <row r="15" customFormat="false" ht="13" hidden="false" customHeight="false" outlineLevel="0" collapsed="false">
      <c r="B15" s="0" t="n">
        <v>0.997346</v>
      </c>
      <c r="C15" s="0" t="n">
        <v>-0.007591</v>
      </c>
      <c r="E15" s="0" t="n">
        <v>4000</v>
      </c>
      <c r="F15" s="0" t="n">
        <v>1</v>
      </c>
      <c r="G15" s="0" t="n">
        <v>0.1</v>
      </c>
      <c r="H15" s="5" t="n">
        <v>0.000738141298675466</v>
      </c>
      <c r="I15" s="5" t="n">
        <v>0.401581415701562</v>
      </c>
      <c r="J15" s="6" t="n">
        <f aca="false">H15/G15*SQRT(E15)/SQRT(2)*SQRT(12)</f>
        <v>1.1435235827672</v>
      </c>
      <c r="K15" s="7" t="n">
        <f aca="false">I15/E15/G15*PI()*SQRT(E15)*F15</f>
        <v>0.199477301009526</v>
      </c>
    </row>
    <row r="16" customFormat="false" ht="13" hidden="false" customHeight="false" outlineLevel="0" collapsed="false">
      <c r="B16" s="0" t="n">
        <v>1.000842</v>
      </c>
      <c r="C16" s="0" t="n">
        <v>0.003496</v>
      </c>
      <c r="E16" s="0" t="n">
        <v>40</v>
      </c>
      <c r="F16" s="0" t="n">
        <v>1</v>
      </c>
      <c r="G16" s="0" t="n">
        <v>0.1</v>
      </c>
      <c r="H16" s="5" t="n">
        <v>0.00591766155363876</v>
      </c>
      <c r="I16" s="5" t="n">
        <v>0.0448169891990867</v>
      </c>
      <c r="J16" s="6" t="n">
        <f aca="false">H16/G16*SQRT(E16)/SQRT(2)*SQRT(12)</f>
        <v>0.916760185829394</v>
      </c>
      <c r="K16" s="7" t="n">
        <f aca="false">I16/E16/G16*PI()*SQRT(E16)*F16</f>
        <v>0.222619167502779</v>
      </c>
    </row>
    <row r="17" customFormat="false" ht="13" hidden="false" customHeight="false" outlineLevel="0" collapsed="false">
      <c r="B17" s="0" t="n">
        <v>0.998859</v>
      </c>
      <c r="C17" s="0" t="n">
        <v>-0.000657</v>
      </c>
      <c r="J17" s="8"/>
    </row>
    <row r="18" customFormat="false" ht="13" hidden="false" customHeight="false" outlineLevel="0" collapsed="false">
      <c r="B18" s="0" t="n">
        <v>1.000109</v>
      </c>
      <c r="C18" s="0" t="n">
        <v>0.0019</v>
      </c>
    </row>
    <row r="19" customFormat="false" ht="13" hidden="false" customHeight="false" outlineLevel="0" collapsed="false">
      <c r="B19" s="0" t="n">
        <v>1.002404</v>
      </c>
      <c r="C19" s="0" t="n">
        <v>-0.001806</v>
      </c>
    </row>
    <row r="20" customFormat="false" ht="13" hidden="false" customHeight="false" outlineLevel="0" collapsed="false">
      <c r="B20" s="0" t="n">
        <v>0.99736</v>
      </c>
      <c r="C20" s="0" t="n">
        <v>-4.5E-005</v>
      </c>
    </row>
    <row r="21" customFormat="false" ht="13" hidden="false" customHeight="false" outlineLevel="0" collapsed="false">
      <c r="B21" s="0" t="n">
        <v>1.000172</v>
      </c>
      <c r="C21" s="0" t="n">
        <v>0.006857</v>
      </c>
    </row>
    <row r="22" customFormat="false" ht="13" hidden="false" customHeight="false" outlineLevel="0" collapsed="false">
      <c r="B22" s="0" t="n">
        <v>1.000416</v>
      </c>
      <c r="C22" s="0" t="n">
        <v>0.00587</v>
      </c>
      <c r="E22" s="0" t="n">
        <f aca="false">E6</f>
        <v>400</v>
      </c>
      <c r="F22" s="0" t="n">
        <f aca="false">E6/F6</f>
        <v>10</v>
      </c>
      <c r="G22" s="1" t="n">
        <f aca="false">G6/SQRT(12)</f>
        <v>0.0288675134594813</v>
      </c>
      <c r="H22" s="5" t="n">
        <f aca="false">H6</f>
        <v>0.00183764534325518</v>
      </c>
      <c r="I22" s="3" t="n">
        <f aca="false">J6</f>
        <v>0.900258683835366</v>
      </c>
    </row>
    <row r="23" customFormat="false" ht="13" hidden="false" customHeight="false" outlineLevel="0" collapsed="false">
      <c r="B23" s="0" t="n">
        <v>1.002727</v>
      </c>
      <c r="C23" s="0" t="n">
        <v>-0.002227</v>
      </c>
      <c r="E23" s="0" t="n">
        <f aca="false">E7</f>
        <v>400</v>
      </c>
      <c r="F23" s="0" t="n">
        <f aca="false">E7/F7</f>
        <v>100</v>
      </c>
      <c r="G23" s="1" t="n">
        <f aca="false">G7/SQRT(12)</f>
        <v>2.88675134594813E-005</v>
      </c>
      <c r="H23" s="5" t="n">
        <f aca="false">H7</f>
        <v>2E-006</v>
      </c>
      <c r="I23" s="3" t="n">
        <f aca="false">J7</f>
        <v>0.979795897113271</v>
      </c>
    </row>
    <row r="24" customFormat="false" ht="13" hidden="false" customHeight="false" outlineLevel="0" collapsed="false">
      <c r="B24" s="0" t="n">
        <v>0.997918</v>
      </c>
      <c r="C24" s="0" t="n">
        <v>0.00177</v>
      </c>
      <c r="E24" s="0" t="n">
        <f aca="false">E8</f>
        <v>400</v>
      </c>
      <c r="F24" s="0" t="n">
        <f aca="false">E8/F8</f>
        <v>100</v>
      </c>
      <c r="G24" s="1" t="n">
        <f aca="false">G8/SQRT(12)</f>
        <v>0.000288675134594813</v>
      </c>
      <c r="H24" s="5" t="n">
        <f aca="false">H8</f>
        <v>2.04611920771164E-005</v>
      </c>
      <c r="I24" s="3" t="n">
        <f aca="false">J8</f>
        <v>1.00238960236026</v>
      </c>
    </row>
    <row r="25" customFormat="false" ht="13" hidden="false" customHeight="false" outlineLevel="0" collapsed="false">
      <c r="B25" s="0" t="n">
        <v>0.998657</v>
      </c>
      <c r="C25" s="0" t="n">
        <v>-0.007196</v>
      </c>
      <c r="E25" s="0" t="n">
        <f aca="false">E9</f>
        <v>400</v>
      </c>
      <c r="F25" s="0" t="n">
        <f aca="false">E9/F9</f>
        <v>100</v>
      </c>
      <c r="G25" s="1" t="n">
        <f aca="false">G9/SQRT(12)</f>
        <v>0.00288675134594813</v>
      </c>
      <c r="H25" s="5" t="n">
        <f aca="false">H9</f>
        <v>0.000231762689944265</v>
      </c>
      <c r="I25" s="3" t="n">
        <f aca="false">J9</f>
        <v>1.13540066355663</v>
      </c>
    </row>
    <row r="26" customFormat="false" ht="13" hidden="false" customHeight="false" outlineLevel="0" collapsed="false">
      <c r="B26" s="0" t="n">
        <f aca="false">STDEV(B6:B25)</f>
        <v>0.00183764534333879</v>
      </c>
      <c r="C26" s="0" t="n">
        <f aca="false">STDEV(C6:C25)</f>
        <v>0.00392438673016495</v>
      </c>
      <c r="E26" s="0" t="n">
        <f aca="false">E10</f>
        <v>400</v>
      </c>
      <c r="F26" s="0" t="n">
        <f aca="false">E10/F10</f>
        <v>100</v>
      </c>
      <c r="G26" s="1" t="n">
        <f aca="false">G10/SQRT(12)</f>
        <v>0.0288675134594813</v>
      </c>
      <c r="H26" s="5" t="n">
        <f aca="false">H10</f>
        <v>0.00163678570127516</v>
      </c>
      <c r="I26" s="3" t="n">
        <f aca="false">J10</f>
        <v>0.801857957281537</v>
      </c>
    </row>
    <row r="27" customFormat="false" ht="13" hidden="false" customHeight="false" outlineLevel="0" collapsed="false">
      <c r="E27" s="0" t="n">
        <f aca="false">E11</f>
        <v>400</v>
      </c>
      <c r="F27" s="0" t="n">
        <f aca="false">E11/F11</f>
        <v>100</v>
      </c>
      <c r="G27" s="1" t="n">
        <f aca="false">G11/SQRT(12)</f>
        <v>0.288675134594813</v>
      </c>
      <c r="H27" s="5" t="n">
        <f aca="false">H11</f>
        <v>0.0190682847557489</v>
      </c>
      <c r="I27" s="3" t="n">
        <f aca="false">J11</f>
        <v>0.934151358433515</v>
      </c>
    </row>
    <row r="28" customFormat="false" ht="13" hidden="false" customHeight="false" outlineLevel="0" collapsed="false">
      <c r="E28" s="0" t="n">
        <f aca="false">E12</f>
        <v>400</v>
      </c>
      <c r="F28" s="0" t="n">
        <f aca="false">E12/F12</f>
        <v>400</v>
      </c>
      <c r="G28" s="1" t="n">
        <f aca="false">G12/SQRT(12)</f>
        <v>0.288675134594813</v>
      </c>
      <c r="H28" s="5" t="n">
        <f aca="false">H12</f>
        <v>0.0237256350009972</v>
      </c>
      <c r="I28" s="3" t="n">
        <f aca="false">J12</f>
        <v>1.1623139915192</v>
      </c>
    </row>
    <row r="29" customFormat="false" ht="13" hidden="false" customHeight="false" outlineLevel="0" collapsed="false">
      <c r="E29" s="0" t="n">
        <f aca="false">E13</f>
        <v>400</v>
      </c>
      <c r="F29" s="0" t="n">
        <f aca="false">E13/F13</f>
        <v>400</v>
      </c>
      <c r="G29" s="1" t="n">
        <f aca="false">G13/SQRT(12)</f>
        <v>0.0288675134594813</v>
      </c>
      <c r="H29" s="5" t="n">
        <f aca="false">H13</f>
        <v>0.00272611804722915</v>
      </c>
      <c r="I29" s="3" t="n">
        <f aca="false">J13</f>
        <v>1.33551963886078</v>
      </c>
    </row>
    <row r="30" customFormat="false" ht="13" hidden="false" customHeight="false" outlineLevel="0" collapsed="false">
      <c r="E30" s="0" t="n">
        <f aca="false">E14</f>
        <v>400</v>
      </c>
      <c r="F30" s="0" t="n">
        <f aca="false">E14/F14</f>
        <v>400</v>
      </c>
      <c r="G30" s="1" t="n">
        <f aca="false">G14/SQRT(12)</f>
        <v>0.00288675134594813</v>
      </c>
      <c r="H30" s="5" t="n">
        <f aca="false">H14</f>
        <v>0.00023858320088244</v>
      </c>
      <c r="I30" s="3" t="n">
        <f aca="false">J14</f>
        <v>1.16881420672383</v>
      </c>
    </row>
    <row r="31" customFormat="false" ht="13" hidden="false" customHeight="false" outlineLevel="0" collapsed="false">
      <c r="E31" s="0" t="n">
        <f aca="false">E15</f>
        <v>4000</v>
      </c>
      <c r="F31" s="0" t="n">
        <f aca="false">E15/F15</f>
        <v>4000</v>
      </c>
      <c r="G31" s="1" t="n">
        <f aca="false">G15/SQRT(12)</f>
        <v>0.0288675134594813</v>
      </c>
      <c r="H31" s="5" t="n">
        <f aca="false">H15</f>
        <v>0.000738141298675466</v>
      </c>
      <c r="I31" s="3" t="n">
        <f aca="false">J15</f>
        <v>1.1435235827672</v>
      </c>
    </row>
    <row r="32" customFormat="false" ht="13" hidden="false" customHeight="false" outlineLevel="0" collapsed="false">
      <c r="E32" s="0" t="n">
        <f aca="false">E16</f>
        <v>40</v>
      </c>
      <c r="F32" s="0" t="n">
        <f aca="false">E16/F16</f>
        <v>40</v>
      </c>
      <c r="G32" s="1" t="n">
        <f aca="false">G16/SQRT(12)</f>
        <v>0.0288675134594813</v>
      </c>
      <c r="H32" s="5" t="n">
        <f aca="false">H16</f>
        <v>0.00591766155363876</v>
      </c>
      <c r="I32" s="3" t="n">
        <f aca="false">J16</f>
        <v>0.916760185829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4:19:08Z</dcterms:created>
  <dc:creator>Kevan Hashemi</dc:creator>
  <dc:description/>
  <dc:language>en-US</dc:language>
  <cp:lastModifiedBy>Kevan Hashemi</cp:lastModifiedBy>
  <cp:revision>0</cp:revision>
  <dc:subject/>
  <dc:title/>
</cp:coreProperties>
</file>